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708">
  <si>
    <t xml:space="preserve">   Приложение 2</t>
  </si>
  <si>
    <t xml:space="preserve"> к решению Думы Городского округа</t>
  </si>
  <si>
    <t xml:space="preserve">«город Ирбит» Свердловской области</t>
  </si>
  <si>
    <t xml:space="preserve">от 29.05.2025 №     </t>
  </si>
  <si>
    <t xml:space="preserve">                 </t>
  </si>
  <si>
    <t xml:space="preserve">РАСХОДЫ БЮДЖЕТА ГОРОДСКОГО ОКРУГА «ГОРОД ИРБИТ» СВЕРДЛОВСКОЙ ОБЛАСТИ ЗА 2024 ГОД                                                                                                                      ПО ВЕДОМСТВЕННОЙ СТРУКТУРЕ РАСХОДОВ МЕСТНОГО БЮДЖЕТА</t>
  </si>
  <si>
    <t xml:space="preserve">№ стро-ки</t>
  </si>
  <si>
    <t xml:space="preserve">Код глав-ного распо-ряди-теля </t>
  </si>
  <si>
    <t xml:space="preserve">Код раз-дела, подраз-дела</t>
  </si>
  <si>
    <t xml:space="preserve">Код целевой статьи</t>
  </si>
  <si>
    <t xml:space="preserve">Код под-груп-пы вида расхо-дов</t>
  </si>
  <si>
    <t xml:space="preserve">Наименование главного распорядителя бюджетных средств, раздела, подраздела, целевой статьи, подгруппы вида расходов </t>
  </si>
  <si>
    <t xml:space="preserve">Утвержденный                                   план на 2024 год (сумма в рублях)</t>
  </si>
  <si>
    <t xml:space="preserve">Исполнено за                   2024 год                (сумма в рублях)</t>
  </si>
  <si>
    <t xml:space="preserve">% исполне-ния к утвержден-ному плану</t>
  </si>
  <si>
    <t xml:space="preserve">901</t>
  </si>
  <si>
    <t xml:space="preserve">Администрация Городского округа «город Ирбит» Свердловской области</t>
  </si>
  <si>
    <t xml:space="preserve">0100</t>
  </si>
  <si>
    <t xml:space="preserve">0000000000</t>
  </si>
  <si>
    <t xml:space="preserve">0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7000000000</t>
  </si>
  <si>
    <t xml:space="preserve">Непрограммные направления деятельности</t>
  </si>
  <si>
    <t xml:space="preserve">7000021200</t>
  </si>
  <si>
    <t xml:space="preserve">Глава муниципального образования</t>
  </si>
  <si>
    <t xml:space="preserve">120</t>
  </si>
  <si>
    <t xml:space="preserve">Расходы на выплаты персоналу государственных (муниципальных) органов</t>
  </si>
  <si>
    <t xml:space="preserve">700004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7000055490</t>
  </si>
  <si>
    <t xml:space="preserve">Поощрение региональной управленческой команды и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7000340700</t>
  </si>
  <si>
    <t xml:space="preserve">Поощрение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 (резервный фонд Правительства Свердловской области)</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7000021100</t>
  </si>
  <si>
    <t xml:space="preserve">Расходы на обеспечение деятельности органов местного самоуправления (центральный аппарат)</t>
  </si>
  <si>
    <t xml:space="preserve">240</t>
  </si>
  <si>
    <t xml:space="preserve">Иные закупки товаров, работ и услуг для обеспечения государственных (муниципальных) нужд</t>
  </si>
  <si>
    <t xml:space="preserve">850</t>
  </si>
  <si>
    <t xml:space="preserve">Уплата налогов, сборов и иных платежей</t>
  </si>
  <si>
    <t xml:space="preserve">7000021600</t>
  </si>
  <si>
    <t xml:space="preserve">Представительские и иные прочие расходы в органах местного самоуправления</t>
  </si>
  <si>
    <t xml:space="preserve">7000041200</t>
  </si>
  <si>
    <t xml:space="preserve">Осуществление государственного полномочия Свердловской области по созданию административных комиссий</t>
  </si>
  <si>
    <t xml:space="preserve">0105</t>
  </si>
  <si>
    <t xml:space="preserve">Судебная система</t>
  </si>
  <si>
    <t xml:space="preserve">7000051200</t>
  </si>
  <si>
    <t xml:space="preserve">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0107</t>
  </si>
  <si>
    <t xml:space="preserve">Обеспечение проведения выборов и референдумов</t>
  </si>
  <si>
    <t xml:space="preserve">7000020250</t>
  </si>
  <si>
    <t xml:space="preserve">Расходы на оказание содействия в подготовке и проведении выборов в федеральные органы государственной власти (включая выплаты членам избирательных комиссий) и в информировании избирателей</t>
  </si>
  <si>
    <t xml:space="preserve">880</t>
  </si>
  <si>
    <t xml:space="preserve">Специальные расходы</t>
  </si>
  <si>
    <t xml:space="preserve">0111</t>
  </si>
  <si>
    <t xml:space="preserve">Резервные фонды</t>
  </si>
  <si>
    <t xml:space="preserve">7000020200</t>
  </si>
  <si>
    <t xml:space="preserve">Резервный фонд администрации</t>
  </si>
  <si>
    <t xml:space="preserve">870</t>
  </si>
  <si>
    <t xml:space="preserve">Резервные средства</t>
  </si>
  <si>
    <t xml:space="preserve">0113</t>
  </si>
  <si>
    <t xml:space="preserve">Другие  общегосударственные вопросы</t>
  </si>
  <si>
    <t xml:space="preserve">0300000000</t>
  </si>
  <si>
    <t xml:space="preserve">Муниципальная программа «Развитие туризма на территории Городского округа «город Ирбит» Свердловской области до 2028 года»</t>
  </si>
  <si>
    <t xml:space="preserve">0310000000</t>
  </si>
  <si>
    <t xml:space="preserve">Подпрограмма «Эстетика городского пространства Городского округа «город Ирбит» Свердловской области до 2028 года»</t>
  </si>
  <si>
    <t xml:space="preserve">0311220000</t>
  </si>
  <si>
    <t xml:space="preserve">Улучшение облика города</t>
  </si>
  <si>
    <t xml:space="preserve">0700000000</t>
  </si>
  <si>
    <t xml:space="preserve">Муниципальная программа «Реализация основных направлений муниципальной политики в строительном комплексе Городского округа «город Ирбит» Свердловской области до 2026 года»</t>
  </si>
  <si>
    <t xml:space="preserve">0710000000</t>
  </si>
  <si>
    <t xml:space="preserve">Подпрограмма «Обеспечение реализации Муниципальной программы «Реализация основных направлений муниципальной политики в строительном комплексе Городского округа «город Ирбит» Свердловской области до 2026 года»</t>
  </si>
  <si>
    <t xml:space="preserve">0710120100</t>
  </si>
  <si>
    <t xml:space="preserve">Расходы на обеспечение деятельности (оказание услуг) муниципальных учреждений</t>
  </si>
  <si>
    <t xml:space="preserve">110</t>
  </si>
  <si>
    <t xml:space="preserve">Расходы на выплаты персоналу казенных учреждений</t>
  </si>
  <si>
    <t xml:space="preserve">1000000000</t>
  </si>
  <si>
    <t xml:space="preserve">Муниципальная программа «Повышение инвестиционной привлекательности Городского округа «город Ирбит» Свердловской области до 2026 года»</t>
  </si>
  <si>
    <t xml:space="preserve">1020000000</t>
  </si>
  <si>
    <t xml:space="preserve">Подпрограмма «Повышение эффективности управления собственностью Городского округа «город Ирбит» Свердловской области до 2026 года»</t>
  </si>
  <si>
    <t xml:space="preserve">1020220000</t>
  </si>
  <si>
    <t xml:space="preserve">Изъятие для муниципальных нужд объектов недвижимого имущества</t>
  </si>
  <si>
    <t xml:space="preserve">410</t>
  </si>
  <si>
    <t xml:space="preserve">Бюджетные инвестиции </t>
  </si>
  <si>
    <t xml:space="preserve">1020320000</t>
  </si>
  <si>
    <t xml:space="preserve">Проведение технической инвентаризации и кадастровых работ в отношении объектов муниципальной собственности для внесения их в Реестр муниципальной собственности, передачи в пользование и приватизации</t>
  </si>
  <si>
    <t xml:space="preserve">1020420000</t>
  </si>
  <si>
    <t xml:space="preserve">Проведение оценки объектов и размера платы их аренды для внесения сведений в Реестр муниципальной собственности, передачи в пользование и приватизации</t>
  </si>
  <si>
    <t xml:space="preserve">1020820000</t>
  </si>
  <si>
    <t xml:space="preserve">Ремонт зданий и нежилых помещений, находящихся в собственности Городского округа «город Ирбит» Свердловской области</t>
  </si>
  <si>
    <t xml:space="preserve">1020920000</t>
  </si>
  <si>
    <t xml:space="preserve">Комплексное обследование технического состояния зданий, помещений, находящихся в собственности Городского округа «город Ирбит» Свердловской области </t>
  </si>
  <si>
    <t xml:space="preserve">1021020000</t>
  </si>
  <si>
    <t xml:space="preserve">Проведение оценки жилых помещений (квартир) и определение размера выкупной цены в соответствии со статьей 32 Жилищного кодекса Российской Федерации</t>
  </si>
  <si>
    <t xml:space="preserve">1021320000</t>
  </si>
  <si>
    <t xml:space="preserve">Снос аварийных нежилых зданий для подготовки площадок под строительство</t>
  </si>
  <si>
    <t xml:space="preserve">1021520000</t>
  </si>
  <si>
    <t xml:space="preserve">Содержание муниципального имущества</t>
  </si>
  <si>
    <t xml:space="preserve">1300000000</t>
  </si>
  <si>
    <t xml:space="preserve">Муниципальная программа «Развитие кадровой политики в системе муниципального управления и противодействия коррупции в Городском округе «город Ирбит» Свердловской области до 2026 года»</t>
  </si>
  <si>
    <t xml:space="preserve">1310000000</t>
  </si>
  <si>
    <t xml:space="preserve">Подпрограмма «Противодействие коррупции в Городском округе «город Ирбит» Свердловской области до 2026 года»</t>
  </si>
  <si>
    <t xml:space="preserve">1310220000</t>
  </si>
  <si>
    <t xml:space="preserve">Информирование населения через СМИ о мерах по противодействию коррупции</t>
  </si>
  <si>
    <t xml:space="preserve">1310320000</t>
  </si>
  <si>
    <t xml:space="preserve">Организация изготовления и распространения видеоматериалов и печатной продукции о противодействии коррупции</t>
  </si>
  <si>
    <t xml:space="preserve">1310421100</t>
  </si>
  <si>
    <t xml:space="preserve">Обучение муниципальных служащих, впервые поступивших на муниципальную службу, для замещения должностей, включенных в перечни, по образовательным программам в области противодействия коррупции</t>
  </si>
  <si>
    <t xml:space="preserve">1320000000</t>
  </si>
  <si>
    <t xml:space="preserve">Подпрограмма «Развитие кадровой политики в системе муниципального управления в Городском округе «город Ирбит» Свердловской области до 2026 года»</t>
  </si>
  <si>
    <t xml:space="preserve">1320521100</t>
  </si>
  <si>
    <t xml:space="preserve">Профессиональная подготовка, переподготовка и повышение квалификации сотрудников администрации</t>
  </si>
  <si>
    <t xml:space="preserve">7000020320</t>
  </si>
  <si>
    <t xml:space="preserve">Исполнение судебных актов (решений налоговых органов) по искам к муниципальным учреждениям</t>
  </si>
  <si>
    <t xml:space="preserve">610</t>
  </si>
  <si>
    <t xml:space="preserve">Субсидии бюджетным учреждениям</t>
  </si>
  <si>
    <t xml:space="preserve">830</t>
  </si>
  <si>
    <t xml:space="preserve">Исполнение судебных актов</t>
  </si>
  <si>
    <t xml:space="preserve">7000020380</t>
  </si>
  <si>
    <t xml:space="preserve">Предоставление субсидии МУПБОН «Рембыттехника» на финансовое обеспечение затрат, связанных с погашением кредиторской задолженности</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7000020400</t>
  </si>
  <si>
    <t xml:space="preserve">Исполнение других обязательств муниципального образования</t>
  </si>
  <si>
    <t xml:space="preserve">7000020600</t>
  </si>
  <si>
    <t xml:space="preserve">Пенсии за выслугу лет лицам, замещавшим муниципальные должности и должности муниципальной службы </t>
  </si>
  <si>
    <t xml:space="preserve">320</t>
  </si>
  <si>
    <t xml:space="preserve">Социальные выплаты гражданам, кроме публичных нормативных социальных выплат</t>
  </si>
  <si>
    <t xml:space="preserve"> Расходы на выплаты персоналу казенных учреждений</t>
  </si>
  <si>
    <t xml:space="preserve">700004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0300</t>
  </si>
  <si>
    <t xml:space="preserve">Национальная безопасность и правоохранительная деятельность</t>
  </si>
  <si>
    <t xml:space="preserve">0309</t>
  </si>
  <si>
    <t xml:space="preserve">Гражданская оборона</t>
  </si>
  <si>
    <t xml:space="preserve">1100000000</t>
  </si>
  <si>
    <t xml:space="preserve">Муниципальная программа «Обеспечение общественной безопасности на территории Городского округа «город Ирбит» Свердловской области до 2026 года»</t>
  </si>
  <si>
    <t xml:space="preserve">1110000000</t>
  </si>
  <si>
    <t xml:space="preserve">Подпрограмма «Осуществление мер по защите населения и территорий от чрезвычайных ситуаций природного и техногенного характера, обеспечению пожарной безопасности на территории Городского округа «город Ирбит» Свердловской области до 2026 года»</t>
  </si>
  <si>
    <t xml:space="preserve">1110720000</t>
  </si>
  <si>
    <t xml:space="preserve">Мероприятия по  гражданской обороне</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110120100</t>
  </si>
  <si>
    <t xml:space="preserve">Расходы на обеспечение деятельности (оказание услуг) муниципальных учреждений </t>
  </si>
  <si>
    <t xml:space="preserve">1110220000</t>
  </si>
  <si>
    <t xml:space="preserve">Мероприятия по предупреждению и ликвидации последствий ЧС и стихийных бедствий</t>
  </si>
  <si>
    <t xml:space="preserve">1110320000</t>
  </si>
  <si>
    <t xml:space="preserve">Мероприятия по обеспечению пожарной безопасности</t>
  </si>
  <si>
    <t xml:space="preserve">1130000000</t>
  </si>
  <si>
    <t xml:space="preserve">Подпрограмма «Обеспечение безопасности людей на водных объектах на территории Городского округа «город Ирбит» Свердловской области до 2026 года»</t>
  </si>
  <si>
    <t xml:space="preserve">1130820000</t>
  </si>
  <si>
    <t xml:space="preserve">Информирование населения о правилах безопасности поведения людей на водных объектах (изготовление информационных стендов, буклетов, видеосюжетов и прочее)</t>
  </si>
  <si>
    <t xml:space="preserve">1130920000</t>
  </si>
  <si>
    <t xml:space="preserve">Проведение лабораторных исследований качества воды на водных объектах</t>
  </si>
  <si>
    <t xml:space="preserve">0314</t>
  </si>
  <si>
    <t xml:space="preserve">Другие вопросы в области национальной безопасности и правоохранительной деятельности</t>
  </si>
  <si>
    <t xml:space="preserve">1120000000</t>
  </si>
  <si>
    <t xml:space="preserve">Подпрограмма «Комплексные меры по профилактике правонарушений и преступлений в Городском округе «город Ирбит» Свердловской области до 2026 года»</t>
  </si>
  <si>
    <t xml:space="preserve">1120420000</t>
  </si>
  <si>
    <t xml:space="preserve">Мероприятия по обеспечению безопасности граждан на территории Городского округа «город Ирбит» Свердловской области, профилактика правонарушений, преступлений и экстремизма</t>
  </si>
  <si>
    <t xml:space="preserve">1120620000</t>
  </si>
  <si>
    <t xml:space="preserve">Оказание содействия лицам, освободившимся из мест лишения свободы, обратившимся по вопросу восстановления документов</t>
  </si>
  <si>
    <t xml:space="preserve">1121020000</t>
  </si>
  <si>
    <t xml:space="preserve">Предоставление субсидий РОО «Народная дружина» Муниципального образования город Ирбит и Ирбитского муниципального образования Свердловской области</t>
  </si>
  <si>
    <t xml:space="preserve">63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1500000000</t>
  </si>
  <si>
    <t xml:space="preserve">Муниципальная программа «Профилактика терроризма, а также минимизация и (или) ликвидация последствий его проявлений в Городском округе «город Ирбит» Свердловской области до 2026 года»</t>
  </si>
  <si>
    <t xml:space="preserve">1500120000</t>
  </si>
  <si>
    <t xml:space="preserve">Проведение мероприятий по антитеррористической защищенности объектов и мест массового пребывания людей</t>
  </si>
  <si>
    <t xml:space="preserve">1500220000</t>
  </si>
  <si>
    <t xml:space="preserve">Обеспечение выпуска и размещения видео и аудио роликов и печатной продукции по вопросам профилактики терроризма</t>
  </si>
  <si>
    <t xml:space="preserve">0400</t>
  </si>
  <si>
    <t xml:space="preserve">Национальная экономика</t>
  </si>
  <si>
    <t xml:space="preserve">0405</t>
  </si>
  <si>
    <t xml:space="preserve">Сельское хозяйство и рыболовство</t>
  </si>
  <si>
    <t xml:space="preserve">0200000000</t>
  </si>
  <si>
    <t xml:space="preserve">Муниципальная программа «Развитие жилищно-коммунального хозяйства и повышение энергетической эффективности в Городском округе «город Ирбит» Свердловской области до 2026 года»</t>
  </si>
  <si>
    <t xml:space="preserve">0230000000</t>
  </si>
  <si>
    <t xml:space="preserve">Подпрограмма «Благоустройство территории в Городском округе «город Ирбит» Свердловской области до 2026 года»</t>
  </si>
  <si>
    <t xml:space="preserve">0231342П00</t>
  </si>
  <si>
    <r>
      <rPr>
        <sz val="12"/>
        <rFont val="Times New Roman"/>
        <family val="1"/>
        <charset val="204"/>
      </rPr>
      <t xml:space="preserve">Осуществление государственного полномочия Свердловской области</t>
    </r>
    <r>
      <rPr>
        <sz val="12"/>
        <color rgb="FF000000"/>
        <rFont val="Times New Roman"/>
        <family val="1"/>
        <charset val="204"/>
      </rPr>
      <t xml:space="preserve"> в сфере организации мероприятий при осуществлении деятельности по обращению с животными без владельцев</t>
    </r>
  </si>
  <si>
    <t xml:space="preserve">0260000000</t>
  </si>
  <si>
    <t xml:space="preserve">Подпрограмма «Обеспечение рационального и безопасного природопользования на территории Городского округа «город Ирбит» Свердловской области до 2026 года»</t>
  </si>
  <si>
    <t xml:space="preserve">026374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0408</t>
  </si>
  <si>
    <t xml:space="preserve">Транспорт</t>
  </si>
  <si>
    <t xml:space="preserve">0800000000</t>
  </si>
  <si>
    <t xml:space="preserve">Муниципальная программа «Развитие транспортного комплекса Городского округа «город Ирбит» Свердловской области до 2026 года»</t>
  </si>
  <si>
    <t xml:space="preserve">0810000000</t>
  </si>
  <si>
    <t xml:space="preserve">Подпрограмма «Организация транспортного обслуживания населения на территории Городского округа «город Ирбит» Свердловской области до 2026 года»</t>
  </si>
  <si>
    <t xml:space="preserve">0810120000</t>
  </si>
  <si>
    <t xml:space="preserve">Расходы на выполнение работ, связанных с осуществлением регулярных перевозок по регулируемым тарифам</t>
  </si>
  <si>
    <t xml:space="preserve">0810220150</t>
  </si>
  <si>
    <t xml:space="preserve">Приобретение оборудования и техники</t>
  </si>
  <si>
    <t xml:space="preserve">0811297010</t>
  </si>
  <si>
    <t xml:space="preserve">Реализация мероприятий по приобретению подвижного состава пассажирского транспорта общего пользования за счет бюджетных кредитов из федерального бюджета</t>
  </si>
  <si>
    <t xml:space="preserve">08112S7010</t>
  </si>
  <si>
    <t xml:space="preserve">Реализация мероприятий по приобретению подвижного состава пассажирского транспорта общего пользования за счет бюджетных кредитов из федерального бюджета (местный бюджет)</t>
  </si>
  <si>
    <t xml:space="preserve">0811820000</t>
  </si>
  <si>
    <t xml:space="preserve">Субсидия МУП «Ирбит-Авто-Транс» в целях предупреждения банкротства и восстановления платежеспособности</t>
  </si>
  <si>
    <t xml:space="preserve">0409</t>
  </si>
  <si>
    <t xml:space="preserve">Дорожное хозяйство (дорожные фонды)</t>
  </si>
  <si>
    <t xml:space="preserve">0820000000</t>
  </si>
  <si>
    <t xml:space="preserve">Подпрограмма «Строительство, реконструкция, ремонт и содержание автомобильных дорог Городского округа «город Ирбит» Свердловской области до 2026 года»</t>
  </si>
  <si>
    <t xml:space="preserve">0820320000</t>
  </si>
  <si>
    <t xml:space="preserve">Капитальный ремонт автомобильной дороги по ул. Ницинская, ул.Елизарьевых и ул.Калинина в г.Ирбите Свердловской области</t>
  </si>
  <si>
    <t xml:space="preserve">0820344600</t>
  </si>
  <si>
    <t xml:space="preserve">Капитальный ремонт автомобильной дороги по ул. Ницинская, ул.Елизарьевых и ул.Калинина в г.Ирбите Свердловской области (областной бюджет)</t>
  </si>
  <si>
    <t xml:space="preserve">0820420000</t>
  </si>
  <si>
    <t xml:space="preserve">Реконструкция участка автомобильной дороги ул.Советская, д.100/30 на территории Городского округа «город Ирбит» Свердловской области</t>
  </si>
  <si>
    <t xml:space="preserve">0820444600</t>
  </si>
  <si>
    <t xml:space="preserve">Реконструкция участка автомобильной дороги ул.Советская, д.100/30 на территории Городского округа «город Ирбит» Свердловской области (областной бюджет) (неиспользованный остаток средств, выделенных в 2023 году)</t>
  </si>
  <si>
    <t xml:space="preserve">0820520000</t>
  </si>
  <si>
    <t xml:space="preserve">Ремонт дорог и искусственных дорожных сооружений</t>
  </si>
  <si>
    <t xml:space="preserve">0820920000</t>
  </si>
  <si>
    <t xml:space="preserve">Проектирование строительства, реконструкции, капитального ремонта дорог и искусственных дорожных сооружений</t>
  </si>
  <si>
    <t xml:space="preserve">0821020150</t>
  </si>
  <si>
    <t xml:space="preserve">0821120000</t>
  </si>
  <si>
    <t xml:space="preserve">Содержание дорог и искусственных дорожных сооружений</t>
  </si>
  <si>
    <t xml:space="preserve">0821644100</t>
  </si>
  <si>
    <t xml:space="preserve">Реконструкция участка автомобильной дороги ул.Советская, д.100/30 на территории Городского округа «город Ирбит» Свердловской области (областной бюджет)</t>
  </si>
  <si>
    <t xml:space="preserve">08216S4100</t>
  </si>
  <si>
    <t xml:space="preserve">Реконструкция участка автомобильной дороги ул.Советская, д.100/30 на территории Городского округа «город Ирбит» Свердловской области (местный бюджет)</t>
  </si>
  <si>
    <t xml:space="preserve">0830000000</t>
  </si>
  <si>
    <t xml:space="preserve">Подпрограмма «Повышение безопасности дорожного движения на территории Городского округа «город Ирбит» Свердловской области до 2026 года»</t>
  </si>
  <si>
    <t xml:space="preserve">0831320000</t>
  </si>
  <si>
    <t xml:space="preserve">Проектирование, строительство, реконструкция, техническое перевооружение светофорных объектов</t>
  </si>
  <si>
    <t xml:space="preserve">0410</t>
  </si>
  <si>
    <t xml:space="preserve">Связь и информатика</t>
  </si>
  <si>
    <t xml:space="preserve">0900000000</t>
  </si>
  <si>
    <t xml:space="preserve">Муниципальная программа «Информатизация органов местного самоуправления Городского округа «город Ирбит» Свердловской области до 2026 года»</t>
  </si>
  <si>
    <t xml:space="preserve">0900120000</t>
  </si>
  <si>
    <t xml:space="preserve">Обеспечение применения информационно-телекоммуникационных технологий в деятельности органов местного самоуправления Городского округа «город Ирбит» Свердловской области для предоставления муниципальных услуг</t>
  </si>
  <si>
    <t xml:space="preserve">0412</t>
  </si>
  <si>
    <t xml:space="preserve">Другие вопросы в области национальной экономики</t>
  </si>
  <si>
    <t xml:space="preserve">0320000000</t>
  </si>
  <si>
    <t xml:space="preserve">Подпрограмма «Развитие внутреннего и въездного туризма на территории Городского округа «город Ирбит» Свердловской области до 2028 года»</t>
  </si>
  <si>
    <t xml:space="preserve">0320420000</t>
  </si>
  <si>
    <t xml:space="preserve">Мероприятия по обустройству туристского центра города</t>
  </si>
  <si>
    <t xml:space="preserve">032J155583</t>
  </si>
  <si>
    <t xml:space="preserve">Поддержка региональных проектов по развитию общественной территории муниципального образования, в том числе мероприятий по обустройству туристского центра города, на условиях софинансирования из федерального бюджета</t>
  </si>
  <si>
    <t xml:space="preserve">0730000000</t>
  </si>
  <si>
    <t xml:space="preserve">Подпрограмма «Осуществление градостроительной деятельности в Городском округе «город Ирбит» Свердловской области до 2026 года»</t>
  </si>
  <si>
    <t xml:space="preserve">0730920000</t>
  </si>
  <si>
    <t xml:space="preserve">Разработка документации по планировке территории</t>
  </si>
  <si>
    <t xml:space="preserve">1010000000</t>
  </si>
  <si>
    <t xml:space="preserve">Подпрограмма «Развитие субъектов малого и среднего предпринимательства Городского округа «город Ирбит» Свердловской области до 2026 года»</t>
  </si>
  <si>
    <t xml:space="preserve">1010120000</t>
  </si>
  <si>
    <t xml:space="preserve">Предоставление субсидии Фонду поддержки малого предпринимательства МО «город Ирбит» на реализацию мероприятий по поддержке субъектов малого и среднего предпринимательства</t>
  </si>
  <si>
    <t xml:space="preserve">1020520000</t>
  </si>
  <si>
    <t xml:space="preserve">Проведение кадастровых работ в отношении земельных участков муниципальной собственности и земельных участков государственная собственность на которые не разграничена, постановка их на государственный кадастровый учет с целью их дальнейшего предоставления в пользование физическим и юридическим лицам</t>
  </si>
  <si>
    <t xml:space="preserve">1021420000</t>
  </si>
  <si>
    <t xml:space="preserve">Проведение землеустроительных работ по описанию местоположения границ территориальных зон и внесение в Единый государственный реестр недвижимости сведений о границах территориальных зон</t>
  </si>
  <si>
    <t xml:space="preserve">0500</t>
  </si>
  <si>
    <t xml:space="preserve">Жилищно-коммунальное хозяйство</t>
  </si>
  <si>
    <t xml:space="preserve">0501</t>
  </si>
  <si>
    <t xml:space="preserve">Жилищное хозяйство</t>
  </si>
  <si>
    <t xml:space="preserve">0311120000</t>
  </si>
  <si>
    <t xml:space="preserve">Капитальный ремонт многоквартирных жилых домов, находящихся на туристическом маршруте города Ирбита</t>
  </si>
  <si>
    <t xml:space="preserve">0720000000</t>
  </si>
  <si>
    <t xml:space="preserve">Подпрограмма «Формирование жилфонда для переселения граждан из жилых помещений, признанных непригодными для проживания и (или) с высоким уровнем износа  в Городском округе «город Ирбит» Свердловской области до 2026 года»</t>
  </si>
  <si>
    <t xml:space="preserve">0720220000</t>
  </si>
  <si>
    <t xml:space="preserve">Капитальный ремонт и ремонт жилых помещений муниципального жилищного фонда</t>
  </si>
  <si>
    <t xml:space="preserve">0720520000</t>
  </si>
  <si>
    <t xml:space="preserve">Обследование ветхого и аварийного муниципального жилищного фонда</t>
  </si>
  <si>
    <t xml:space="preserve">0720620000</t>
  </si>
  <si>
    <t xml:space="preserve">Снос аварийного жилья</t>
  </si>
  <si>
    <t xml:space="preserve">0721320000</t>
  </si>
  <si>
    <t xml:space="preserve">Переселение граждан из аварийного жилищного фонда</t>
  </si>
  <si>
    <t xml:space="preserve">0731620000</t>
  </si>
  <si>
    <t xml:space="preserve">Строительство жилого дома на земельном участке, находящемся по адресу: г. Ирбит, ул. Революции, 35</t>
  </si>
  <si>
    <t xml:space="preserve">0731720000</t>
  </si>
  <si>
    <t xml:space="preserve">Приобретение жилых помещений путем долевого участия в строительстве многоквартирного жилого дома</t>
  </si>
  <si>
    <t xml:space="preserve">0731820000</t>
  </si>
  <si>
    <t xml:space="preserve">Приобретение жилых помещений в городе Ирбите Свердловской области путем инвестирования в строительство многоквартирного жилого дома</t>
  </si>
  <si>
    <t xml:space="preserve">0731920000</t>
  </si>
  <si>
    <t xml:space="preserve">Мероприятия по приспособлению жилых помещений и общего имущества в многоквартирных домах с учетом потребностей инвалидов</t>
  </si>
  <si>
    <t xml:space="preserve">7000020130</t>
  </si>
  <si>
    <t xml:space="preserve">Работы по сохранению объектов культурного наследия</t>
  </si>
  <si>
    <t xml:space="preserve">620</t>
  </si>
  <si>
    <t xml:space="preserve">Субсидии автономным учреждениям</t>
  </si>
  <si>
    <t xml:space="preserve">Возмещение выкупной стоимости за жилые помещения, подлежащие изъятию, для муниципальных нужд</t>
  </si>
  <si>
    <t xml:space="preserve">7000020270</t>
  </si>
  <si>
    <t xml:space="preserve">Разработка проектной документации по сохранению объектов культурного наследия</t>
  </si>
  <si>
    <t xml:space="preserve">7000020700</t>
  </si>
  <si>
    <t xml:space="preserve">Взносы в Региональный Фонд содействия капитальному ремонту общего имущества в многоквартирных домах Свердловской области</t>
  </si>
  <si>
    <t xml:space="preserve">0502</t>
  </si>
  <si>
    <t xml:space="preserve">Коммунальное хозяйство</t>
  </si>
  <si>
    <t xml:space="preserve">0240000000</t>
  </si>
  <si>
    <t xml:space="preserve">Подпрограмма «Газификация Городского округа «город Ирбит» Свердловской области до 2026 года»</t>
  </si>
  <si>
    <t xml:space="preserve">0241820000</t>
  </si>
  <si>
    <t xml:space="preserve">Проектирование, строительство, реконструкция, капитальный и текущий ремонт газопровода</t>
  </si>
  <si>
    <t xml:space="preserve">0244020000</t>
  </si>
  <si>
    <t xml:space="preserve">Строительство блочно-модульной водогрейной котельной мощностью 550 кВт по ул. Высоковольтной, д. 15 в г. Ирбите Свердловской области</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0250000000</t>
  </si>
  <si>
    <t xml:space="preserve">Подпрограмма «Развитие и модернизация коммунальной инфраструктуры Городского округа «город Ирбит» Свердловской области до 2026 года»</t>
  </si>
  <si>
    <t xml:space="preserve">0251920000</t>
  </si>
  <si>
    <t xml:space="preserve">Капитальный ремонт объектов и сетей коммунальной инфраструктуры</t>
  </si>
  <si>
    <t xml:space="preserve">0252020000</t>
  </si>
  <si>
    <t xml:space="preserve">Строительство очистных сооружений хозяйственно-бытовых стоков</t>
  </si>
  <si>
    <t xml:space="preserve">0252120000</t>
  </si>
  <si>
    <t xml:space="preserve">Строительство инженерных сетей и объектов</t>
  </si>
  <si>
    <t xml:space="preserve">0252220160</t>
  </si>
  <si>
    <t xml:space="preserve">Разработка проектно-сметной документации </t>
  </si>
  <si>
    <t xml:space="preserve">0252320000</t>
  </si>
  <si>
    <t xml:space="preserve">Ремонт инженерных сетей и объектов жизнеобеспечения</t>
  </si>
  <si>
    <t xml:space="preserve">0252420000</t>
  </si>
  <si>
    <t xml:space="preserve">Актуализация схем теплоснабжения, водоснабжения, водоотведения, газоснабжения программы комплексного развития систем коммунальной инфраструктуры</t>
  </si>
  <si>
    <t xml:space="preserve">0252520150</t>
  </si>
  <si>
    <t xml:space="preserve">0254149506</t>
  </si>
  <si>
    <t xml:space="preserve">Капитальный ремонт разводящих сетей водоснабжения г. Ирбита за счет средств, поступивших от публично-правовой компании «Фонд развития территорий»</t>
  </si>
  <si>
    <t xml:space="preserve">02541S9606</t>
  </si>
  <si>
    <t xml:space="preserve">Капитальный ремонт разводящих сетей водоснабжения г. Ирбита (местный бюджет)</t>
  </si>
  <si>
    <t xml:space="preserve">0254320000</t>
  </si>
  <si>
    <t xml:space="preserve">Субсидия МУП ГО город Ирбит «Водоканал-сервис» в целях предупреждения банкротства и восстановления платежеспособности</t>
  </si>
  <si>
    <t xml:space="preserve">0254720000</t>
  </si>
  <si>
    <t xml:space="preserve">Субсидия МУП МО город Ирбит «Городские тепловые сети» в целях предупреждения банкротства и восстановления платежеспособности</t>
  </si>
  <si>
    <t xml:space="preserve">0503</t>
  </si>
  <si>
    <t xml:space="preserve">Благоустройство</t>
  </si>
  <si>
    <t xml:space="preserve">0210000000</t>
  </si>
  <si>
    <t xml:space="preserve">Подпрограмма «Обращение с твердыми бытовыми (коммунальными) отходами на территории Городского округа «город Ирбит» Свердловской области до 2026 года» </t>
  </si>
  <si>
    <t xml:space="preserve">0210120000</t>
  </si>
  <si>
    <t xml:space="preserve">Обустройство контейнерных площадок </t>
  </si>
  <si>
    <t xml:space="preserve">0210220000</t>
  </si>
  <si>
    <t xml:space="preserve">Приобретение контейнеров для сбора отходов </t>
  </si>
  <si>
    <t xml:space="preserve">Подпрограмма «Благоустройство территории  в Городском округе «город Ирбит» Свердловской области до 2026 года»</t>
  </si>
  <si>
    <t xml:space="preserve">0230520000</t>
  </si>
  <si>
    <t xml:space="preserve">Организация ритуальных услуг</t>
  </si>
  <si>
    <t xml:space="preserve">Субсидии  бюджетным учреждениям </t>
  </si>
  <si>
    <t xml:space="preserve">0230620000</t>
  </si>
  <si>
    <t xml:space="preserve">Организация освещения улиц   </t>
  </si>
  <si>
    <t xml:space="preserve">0230820000</t>
  </si>
  <si>
    <t xml:space="preserve">Противоклещевая акарицидная и дератизационная обработки территорий на эпидемиологически значимых объектах</t>
  </si>
  <si>
    <t xml:space="preserve">0230920000</t>
  </si>
  <si>
    <t xml:space="preserve">Восстановление дренажной системы</t>
  </si>
  <si>
    <t xml:space="preserve">0231020160</t>
  </si>
  <si>
    <t xml:space="preserve">Разработка проектно-сметной документации</t>
  </si>
  <si>
    <t xml:space="preserve">0231120000</t>
  </si>
  <si>
    <t xml:space="preserve">Обрезка деревьев</t>
  </si>
  <si>
    <t xml:space="preserve">0231220000</t>
  </si>
  <si>
    <t xml:space="preserve">Благоустройство улиц, скверов, парков</t>
  </si>
  <si>
    <t xml:space="preserve">0231420000</t>
  </si>
  <si>
    <t xml:space="preserve">Благоустройство и озеленение города</t>
  </si>
  <si>
    <t xml:space="preserve">1400000000</t>
  </si>
  <si>
    <t xml:space="preserve">Муниципальная программа «Формирование современной городской среды Городского округа «город Ирбит» Свердловской области на 2018-2030 годы»</t>
  </si>
  <si>
    <t xml:space="preserve">1400120000</t>
  </si>
  <si>
    <t xml:space="preserve">Благоустройство дворовых территорий</t>
  </si>
  <si>
    <t xml:space="preserve">1400220000</t>
  </si>
  <si>
    <t xml:space="preserve">Благоустройство наиболее посещаемых муниципальных территорий общего пользования</t>
  </si>
  <si>
    <t xml:space="preserve">1400520000</t>
  </si>
  <si>
    <t xml:space="preserve">Благоустройство дворовых территорий жилых домов, являющихся объектами культурного наследия</t>
  </si>
  <si>
    <t xml:space="preserve">140F255550</t>
  </si>
  <si>
    <t xml:space="preserve">Формирование современной городской среды в целях реализации национального проекта «Жилье и городская среда» на условиях софинансирования из федерального бюджета</t>
  </si>
  <si>
    <t xml:space="preserve">Субсидии  бюджетным  учреждениям </t>
  </si>
  <si>
    <t xml:space="preserve">7000240700</t>
  </si>
  <si>
    <t xml:space="preserve">Обустройство детской площадки, расположенной на Бульваре Победы по адресу: г. Ирбит, ул. 50 лет Октября, 27г (неиспользованный остаток средств резервного фонда Правительства Свердловской области, выделенных в 2023 году)</t>
  </si>
  <si>
    <t xml:space="preserve">0505</t>
  </si>
  <si>
    <t xml:space="preserve">Другие вопросы в области жилищно-коммунального хозяйства</t>
  </si>
  <si>
    <t xml:space="preserve">0220000000</t>
  </si>
  <si>
    <t xml:space="preserve">Подпрограмма «Организация предоставления услуг бань в Городском округе «город Ирбит» Свердловской области до 2026 года» </t>
  </si>
  <si>
    <t xml:space="preserve">0223820000</t>
  </si>
  <si>
    <t xml:space="preserve">Предоставление субсидий на финансовое обеспечение затрат организаций, оказывающих услуги бань</t>
  </si>
  <si>
    <t xml:space="preserve">0224520000</t>
  </si>
  <si>
    <t xml:space="preserve">Предоставление субсидии ООО «Жилкомсервис» на финансовое обеспечение затрат, связанных с оказанием банных услуг</t>
  </si>
  <si>
    <t xml:space="preserve">0600</t>
  </si>
  <si>
    <t xml:space="preserve">Охрана окружающей среды</t>
  </si>
  <si>
    <t xml:space="preserve">0603</t>
  </si>
  <si>
    <t xml:space="preserve">Охрана объектов растительного и животного мира и среды их обитания</t>
  </si>
  <si>
    <t xml:space="preserve">0262720000</t>
  </si>
  <si>
    <t xml:space="preserve">Организация сбора опасных отходов</t>
  </si>
  <si>
    <t xml:space="preserve">0262820000</t>
  </si>
  <si>
    <t xml:space="preserve">Санитарная очистка водоохранных зон</t>
  </si>
  <si>
    <t xml:space="preserve">0262920000</t>
  </si>
  <si>
    <t xml:space="preserve">Обеспечение осуществления экологического просвещения населения</t>
  </si>
  <si>
    <t xml:space="preserve">0263520000</t>
  </si>
  <si>
    <t xml:space="preserve">Рекультивация объекта несанкционированного размещения отходов производства и потребления в карьере отработанных глин бывшего Ирбитского стекольного завода</t>
  </si>
  <si>
    <t xml:space="preserve">026424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областной бюджет)</t>
  </si>
  <si>
    <t xml:space="preserve">02642S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местный бюджет)</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Развитие системы образования в Городском округе «город Ирбит» Свердловской области до 2026 года» </t>
  </si>
  <si>
    <t xml:space="preserve">0110000000</t>
  </si>
  <si>
    <t xml:space="preserve">Подпрограмма «Развитие системы дошкольного образования в Городском округе «город Ирбит» Свердловской области до 2026 года»</t>
  </si>
  <si>
    <t xml:space="preserve">0110420000</t>
  </si>
  <si>
    <t xml:space="preserve">Строительство здания дошкольного образовательного учреждения на 270 мест, расположенного по адресу: Свердловская область, город Ирбит, ул. Маршала Жукова, д.33-а, в том числе разработка проекта на строительство МАДОУ «Детский сад № 29»</t>
  </si>
  <si>
    <t xml:space="preserve">0114345Д00</t>
  </si>
  <si>
    <t xml:space="preserve">Строительство здания дошкольного образовательного учреждения на 270 мест, расположенного по адресу: Свердловская область, город Ирбит, ул. Маршала Жукова, д.33-а (областной бюджет)</t>
  </si>
  <si>
    <t xml:space="preserve">01143S5Д00</t>
  </si>
  <si>
    <t xml:space="preserve">Строительство здания дошкольного образовательного учреждения на 270 мест, расположенного по адресу: Свердловская область, город Ирбит, ул. Маршала Жукова, д.33-а (местный бюджет)</t>
  </si>
  <si>
    <t xml:space="preserve">0800</t>
  </si>
  <si>
    <t xml:space="preserve">Культура, кинематография</t>
  </si>
  <si>
    <t xml:space="preserve">0801</t>
  </si>
  <si>
    <t xml:space="preserve">Культура</t>
  </si>
  <si>
    <t xml:space="preserve">7000020290</t>
  </si>
  <si>
    <t xml:space="preserve">Работы по сохранению объекта культурного наследия «Главного торгового павильона Ирбитской ярмарки – здания Пассажа»</t>
  </si>
  <si>
    <t xml:space="preserve">7000020330</t>
  </si>
  <si>
    <t xml:space="preserve">Обеспечение сохранения и использования объектов культурного наследия</t>
  </si>
  <si>
    <t xml:space="preserve">1000</t>
  </si>
  <si>
    <t xml:space="preserve">Социальная политика</t>
  </si>
  <si>
    <t xml:space="preserve">1003</t>
  </si>
  <si>
    <t xml:space="preserve">Социальное обеспечение населения</t>
  </si>
  <si>
    <t xml:space="preserve">360</t>
  </si>
  <si>
    <t xml:space="preserve">Иные выплаты населению</t>
  </si>
  <si>
    <t xml:space="preserve">7000020340</t>
  </si>
  <si>
    <t xml:space="preserve">Предоставление дополнительной меры социальной поддержки в виде ежегодной премии главы Городского округа «город Ирбит» Свердловской области за вклад в социально – экономическое развитие Городского округа «город Ирбит» Свердловской области</t>
  </si>
  <si>
    <t xml:space="preserve">350</t>
  </si>
  <si>
    <t xml:space="preserve">Премии и гранты</t>
  </si>
  <si>
    <t xml:space="preserve">7000020800</t>
  </si>
  <si>
    <t xml:space="preserve">Выплаты Почетным гражданам </t>
  </si>
  <si>
    <t xml:space="preserve">310</t>
  </si>
  <si>
    <t xml:space="preserve">Публичные нормативные социальные выплаты гражданам</t>
  </si>
  <si>
    <t xml:space="preserve">700004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00004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000052500</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700005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70000R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7000440700</t>
  </si>
  <si>
    <t xml:space="preserve">Предоставление дополнительной меры социальной поддержки в виде единовременной денежной выплаты семье гражданина, убывшего для прохождения военной службы по контракту</t>
  </si>
  <si>
    <t xml:space="preserve">1004</t>
  </si>
  <si>
    <t xml:space="preserve">Охрана семьи и детства</t>
  </si>
  <si>
    <t xml:space="preserve">0600000000</t>
  </si>
  <si>
    <t xml:space="preserve">Муниципальная программа «Доступное жилье молодым семьям, проживающим на территории Городского округа «город Ирбит» Свердловской области, до 2026 года»</t>
  </si>
  <si>
    <t xml:space="preserve">0610000000</t>
  </si>
  <si>
    <t xml:space="preserve">Подпрограмма «Обеспечение жильем молодых семей  на территории Городского округа «город Ирбит» Свердловской области до 2026 года»</t>
  </si>
  <si>
    <t xml:space="preserve">06101L4970</t>
  </si>
  <si>
    <t xml:space="preserve">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0620000000</t>
  </si>
  <si>
    <t xml:space="preserve">Подпрограмма «Предоставление региональной поддержки молодым семьям на улучшение жилищных условий на территории Городского округа «город Ирбит» Свердловской области до 2026 года»</t>
  </si>
  <si>
    <t xml:space="preserve">0620249500</t>
  </si>
  <si>
    <t xml:space="preserve">Предоставление региональных социальных выплат молодым семьям на улучшение жилищных условий (областной бюджет)</t>
  </si>
  <si>
    <t xml:space="preserve">06202S9500</t>
  </si>
  <si>
    <t xml:space="preserve">Предоставление региональных социальных выплат молодым семьям на улучшение жилищных условий (местный бюджет)</t>
  </si>
  <si>
    <t xml:space="preserve">1006 </t>
  </si>
  <si>
    <t xml:space="preserve">Другие вопросы в области социальной политики</t>
  </si>
  <si>
    <t xml:space="preserve">1006</t>
  </si>
  <si>
    <t xml:space="preserve">1200</t>
  </si>
  <si>
    <t xml:space="preserve">Средства массовой информации</t>
  </si>
  <si>
    <t xml:space="preserve">1204</t>
  </si>
  <si>
    <t xml:space="preserve">Другие вопросы в области средств массовой информации</t>
  </si>
  <si>
    <t xml:space="preserve">0900320000</t>
  </si>
  <si>
    <t xml:space="preserve">Обеспечение информирования граждан и организаций о деятельности органов местного самоуправления Городского округа «город Ирбит» Свердловской области </t>
  </si>
  <si>
    <t xml:space="preserve">Субсидии  автономным учреждениям </t>
  </si>
  <si>
    <t xml:space="preserve">7000020110</t>
  </si>
  <si>
    <t xml:space="preserve">Предоставление гранта в форме субсидии ГАУПСО «Редакция газеты «Восход»</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7000020500</t>
  </si>
  <si>
    <t xml:space="preserve">Процентные платежи по муниципальному долгу</t>
  </si>
  <si>
    <t xml:space="preserve">730</t>
  </si>
  <si>
    <t xml:space="preserve">Обслуживание муниципального долга</t>
  </si>
  <si>
    <t xml:space="preserve">Управление образованием Городского округа «город Ирбит» Свердловской области</t>
  </si>
  <si>
    <t xml:space="preserve"> Подпрограмма «Развитие системы дошкольного образования в Городском округе «город Ирбит» Свердловской области до 2026 года»</t>
  </si>
  <si>
    <t xml:space="preserve">011022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01103451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t>
  </si>
  <si>
    <t xml:space="preserve">011034512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 игрушек) </t>
  </si>
  <si>
    <t xml:space="preserve">0111920000</t>
  </si>
  <si>
    <t xml:space="preserve">Капитальный ремонт здания МБДОУ «Детский сад № 2»</t>
  </si>
  <si>
    <t xml:space="preserve">011454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Субсидии автономным учреждениям </t>
  </si>
  <si>
    <t xml:space="preserve">0702</t>
  </si>
  <si>
    <t xml:space="preserve">Общее образование</t>
  </si>
  <si>
    <t xml:space="preserve">0120000000</t>
  </si>
  <si>
    <t xml:space="preserve">Подпрограмма «Развитие системы общего образования в Городском округе «город Ирбит» Свердловской области до 2026 года»</t>
  </si>
  <si>
    <t xml:space="preserve">0120820000</t>
  </si>
  <si>
    <t xml:space="preserve">Организация предоставления общего образования и создание условий для содержания детей в муниципальных образовательных организациях</t>
  </si>
  <si>
    <t xml:space="preserve">012094531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t>
  </si>
  <si>
    <t xml:space="preserve">012094532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 игрушек) </t>
  </si>
  <si>
    <t xml:space="preserve">0121045400</t>
  </si>
  <si>
    <t xml:space="preserve">Осуществление мероприятий по обеспечению питанием обучающихся в муниципальных общеобразовательных организациях (областной бюджет)</t>
  </si>
  <si>
    <t xml:space="preserve">01210S5400</t>
  </si>
  <si>
    <t xml:space="preserve">Осуществление мероприятий по обеспечению питанием обучающихся в муниципальных общеобразовательных организациях (местный бюджет)</t>
  </si>
  <si>
    <t xml:space="preserve">0121220000</t>
  </si>
  <si>
    <t xml:space="preserve">Проведение работ по сохранению объектов культурного наследия - зданий МАОУ «Школа № 1»</t>
  </si>
  <si>
    <t xml:space="preserve">01230L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01231L30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на условиях софинансирования из федерального бюджета</t>
  </si>
  <si>
    <t xml:space="preserve">0123545410</t>
  </si>
  <si>
    <t xml:space="preserve">Создание в муниципальных общеобразовательных организациях условий для организации горячего питания обучающихся (областной бюджет)</t>
  </si>
  <si>
    <t xml:space="preserve">01235S5410</t>
  </si>
  <si>
    <t xml:space="preserve">Создание в муниципальных общеобразовательных организациях условий для организации горячего питания обучающихся (местный бюджет)</t>
  </si>
  <si>
    <t xml:space="preserve">012485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012E12222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местный бюджет)</t>
  </si>
  <si>
    <t xml:space="preserve">7000140700</t>
  </si>
  <si>
    <t xml:space="preserve">Приобретение кадетской парадной формы для Муниципального автономного общеобразовательного учреждения Городского округа «город Ирбит» Свердловской области «Основная общеобразовательная школа № 5» (неиспользованный остаток средств резервного фонда Правительства Свердловской области, выделенных в 2023 году)</t>
  </si>
  <si>
    <t xml:space="preserve">7000540700</t>
  </si>
  <si>
    <t xml:space="preserve">Приобретение парадной формы для членов отряда «Пост № 1» Муниципального автономного общеобразовательного учреждения Городского округа «город Ирбит» Свердловской области «Средняя общеобразовательная школа № 18» (резервный фонд Правительства Свердловской области)</t>
  </si>
  <si>
    <t xml:space="preserve">7000640700</t>
  </si>
  <si>
    <t xml:space="preserve">Приобретение кадетской парадной формы для обучающихся кадетских классов Муниципального автономного общеобразовательного учреждения Городского округа «город Ирбит» Свердловской области «Основная общеобразовательная школа № 5» (резервный фонд Правительства Свердловской области)</t>
  </si>
  <si>
    <t xml:space="preserve">0703</t>
  </si>
  <si>
    <t xml:space="preserve">Дополнительное образование детей</t>
  </si>
  <si>
    <t xml:space="preserve">0130000000</t>
  </si>
  <si>
    <t xml:space="preserve">Подпрограмма «Развитие системы дополнительного образования, системы отдыха и оздоровления детей и подростков в Городском округе «город Ирбит» Свердловской области до 2026 года»</t>
  </si>
  <si>
    <t xml:space="preserve">013152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0132020000</t>
  </si>
  <si>
    <t xml:space="preserve">Обеспечение функционирования модели персонифицированного финансирования дополнительного образования детей</t>
  </si>
  <si>
    <t xml:space="preserve">0709</t>
  </si>
  <si>
    <t xml:space="preserve">Другие вопросы в области образования</t>
  </si>
  <si>
    <t xml:space="preserve">01200000000</t>
  </si>
  <si>
    <t xml:space="preserve">01211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012EВ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0131445800</t>
  </si>
  <si>
    <t xml:space="preserve">Создание безопасных условий пребывания в муниципальных организациях отдыха детей и их оздоровления (областной бюджет)</t>
  </si>
  <si>
    <t xml:space="preserve">01314S5800</t>
  </si>
  <si>
    <t xml:space="preserve">Создание безопасных условий пребывания в муниципальных организациях отдыха детей и их оздоровления (местный бюджет)</t>
  </si>
  <si>
    <t xml:space="preserve">0131620000</t>
  </si>
  <si>
    <t xml:space="preserve">Мероприятия по обеспечению организации отдыха детей в каникулярное время, включая мероприятия по обеспечению безопасности их жизни и здоровья</t>
  </si>
  <si>
    <t xml:space="preserve">013164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областной бюджет)</t>
  </si>
  <si>
    <t xml:space="preserve">01316S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местный бюджет)</t>
  </si>
  <si>
    <t xml:space="preserve">013174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133820000</t>
  </si>
  <si>
    <t xml:space="preserve">Проектирование и ремонт объектов инфраструктуры на территории МАОУ ДО ЗОЛ «ООЦ «Салют»</t>
  </si>
  <si>
    <t xml:space="preserve">0133945610</t>
  </si>
  <si>
    <t xml:space="preserve">Обеспечение отдыха отдельных категорий детей в организациях отдыха детей и их оздоровления, расположенных на побережье Черного моря</t>
  </si>
  <si>
    <t xml:space="preserve">0140000000</t>
  </si>
  <si>
    <t xml:space="preserve">Подпрограмма «Обеспечение реализации Муниципальной программы  «Развитие системы образования в Городском округе «город Ирбит» Свердловской области до 2026 года»</t>
  </si>
  <si>
    <t xml:space="preserve">0142121100</t>
  </si>
  <si>
    <t xml:space="preserve">0142220100</t>
  </si>
  <si>
    <t xml:space="preserve">0142321600</t>
  </si>
  <si>
    <t xml:space="preserve">Представительские и иные прочие расходы в органах  местного самоуправления</t>
  </si>
  <si>
    <t xml:space="preserve">0122720000</t>
  </si>
  <si>
    <t xml:space="preserve">Осуществление мер социальной поддержки студентов, обучающихся в образовательных организациях высшего профессионального образования по договорам о целевом обучении (ежемесячная муниципальная стипендия)</t>
  </si>
  <si>
    <t xml:space="preserve">0122820000</t>
  </si>
  <si>
    <t xml:space="preserve">Осуществление мер социальной поддержки студентов, обучающихся в образовательных организациях высшего профессионального образования по договорам о целевом обучении (возмещение стоимости проезда )</t>
  </si>
  <si>
    <t xml:space="preserve">1100</t>
  </si>
  <si>
    <t xml:space="preserve">Физическая культура и спорт</t>
  </si>
  <si>
    <t xml:space="preserve">1101</t>
  </si>
  <si>
    <t xml:space="preserve">Физическая культура</t>
  </si>
  <si>
    <t xml:space="preserve">0150000000</t>
  </si>
  <si>
    <t xml:space="preserve">Подпрограмма «Развитие образования в сфере физической культуры и спорта в Городском округе «город Ирбит» Свердловской области до 2026 года»</t>
  </si>
  <si>
    <t xml:space="preserve">0154020000</t>
  </si>
  <si>
    <t xml:space="preserve">Обеспечение функционирования модели персонифицированного финансирования дополнительного образования детей в области физической культуры и спорта</t>
  </si>
  <si>
    <t xml:space="preserve">0154120000</t>
  </si>
  <si>
    <t xml:space="preserve">Реализация дополнительных общеразвивающих программ в области физической культуры и спорта</t>
  </si>
  <si>
    <t xml:space="preserve">0154243100</t>
  </si>
  <si>
    <t xml:space="preserve">Реализация проекта инициативного бюджетирования «Стартуем вместе» (приобретение спортивной экипировки для отделения легкой атлетики МАОУ ДО «Ирбитская спортивная школа») (областной бюджет)</t>
  </si>
  <si>
    <t xml:space="preserve">01542S3100</t>
  </si>
  <si>
    <t xml:space="preserve">Реализация проекта инициативного бюджетирования «Стартуем вместе» (приобретение спортивной экипировки для отделения легкой атлетики МАОУ ДО «Ирбитская спортивная школа») (местный бюджет)</t>
  </si>
  <si>
    <t xml:space="preserve">01542S3101</t>
  </si>
  <si>
    <t xml:space="preserve">Реализация проекта инициативного бюджетирования «Стартуем вместе» (приобретение спортивной экипировки для отделения легкой атлетики МАОУ ДО «Ирбитская спортивная школа») (средства населения, юридических лиц и (или) индивидуальных предпринимателей)</t>
  </si>
  <si>
    <t xml:space="preserve">0154443100</t>
  </si>
  <si>
    <t xml:space="preserve">Реализация проекта инициативного бюджетирования «Приобретение спортивного комплекса для нужд детской команды по спортивной аэробике» (областной бюджет)</t>
  </si>
  <si>
    <t xml:space="preserve">01544S3100</t>
  </si>
  <si>
    <t xml:space="preserve">Реализация проекта инициативного бюджетирования «Приобретение спортивного комплекса для нужд детской команды по спортивной аэробике» (местный бюджет)</t>
  </si>
  <si>
    <t xml:space="preserve">01544S3101</t>
  </si>
  <si>
    <t xml:space="preserve">Реализация проекта инициативного бюджетирования «Приобретение спортивного комплекса для нужд детской команды по спортивной аэробике» (средства населения, юридических лиц и (или) индивидуальных предпринимателей)</t>
  </si>
  <si>
    <t xml:space="preserve">1103</t>
  </si>
  <si>
    <t xml:space="preserve">Спорт высших достижений</t>
  </si>
  <si>
    <t xml:space="preserve">0152920000</t>
  </si>
  <si>
    <t xml:space="preserve">Обеспечение деятельности организаций, осуществляющих спортивную подготовку</t>
  </si>
  <si>
    <t xml:space="preserve">015P550810</t>
  </si>
  <si>
    <t xml:space="preserve">Государственная поддержка организаций, входящих в систему спортивной подготовки, на условиях софинансирования из федерального бюджета</t>
  </si>
  <si>
    <t xml:space="preserve">Управление культуры, физической культуры и спорта Городского округа «город Ирбит» Свердловской области</t>
  </si>
  <si>
    <t xml:space="preserve">0320120000</t>
  </si>
  <si>
    <t xml:space="preserve">Предоставление субсидии частному учреждению культуры и туризма «Ирбитский музей народного быта» на финансовое обеспечение затрат, связанных с организацией и проведением межрегионального фестиваля народных промыслов и ремесел «Город мастеров»</t>
  </si>
  <si>
    <t xml:space="preserve">0320220000</t>
  </si>
  <si>
    <t xml:space="preserve">Развитие туристской инфраструктуры на территории Городского оруга «город Ирбит» Свердловской области</t>
  </si>
  <si>
    <t xml:space="preserve">0320320000</t>
  </si>
  <si>
    <t xml:space="preserve">Организация проведения Ирбитской выставки-ярмарки</t>
  </si>
  <si>
    <t xml:space="preserve">0320720000</t>
  </si>
  <si>
    <t xml:space="preserve">Предоставление субсидии некоммерческому партнерству мотоклуб «Ирбит-мото» на финансовое обеспечение затрат, связанных с организацией и проведением мото-слета «Ирбит-2024»</t>
  </si>
  <si>
    <t xml:space="preserve">0321020100</t>
  </si>
  <si>
    <t xml:space="preserve">0707</t>
  </si>
  <si>
    <t xml:space="preserve">Молодежная политика </t>
  </si>
  <si>
    <t xml:space="preserve">0500000000</t>
  </si>
  <si>
    <t xml:space="preserve">Муниципальная программа «Развитие физической культуры, спорта и молодежной политики в Городском округе «город Ирбит» Свердловской области до 2028 года»</t>
  </si>
  <si>
    <t xml:space="preserve">0510000000</t>
  </si>
  <si>
    <t xml:space="preserve">Подпрограмма «Молодежь Городского округа «город Ирбит» Свердловской области до 2028 года»</t>
  </si>
  <si>
    <t xml:space="preserve">0510120000</t>
  </si>
  <si>
    <t xml:space="preserve">Мероприятия, направленные на формирование экономического мышления, создание условий в сфере труда и занятости, содействие в трудоустройстве, поддержке предпринимательских инициатив молодых ирбитчан</t>
  </si>
  <si>
    <t xml:space="preserve">0510348900</t>
  </si>
  <si>
    <t xml:space="preserve">Развитие сети муниципальных учреждений по работе с молодежью (областной бюджет)</t>
  </si>
  <si>
    <t xml:space="preserve">05103S8900</t>
  </si>
  <si>
    <t xml:space="preserve">Развитие сети муниципальных учреждений по работе с молодежью (местный бюджет)</t>
  </si>
  <si>
    <t xml:space="preserve">0510420100</t>
  </si>
  <si>
    <t xml:space="preserve">0510648600</t>
  </si>
  <si>
    <t xml:space="preserve">Создание и обеспечение деятельности молодежных «коворкинг-центров» (областной бюджет)</t>
  </si>
  <si>
    <t xml:space="preserve">05106S8600</t>
  </si>
  <si>
    <t xml:space="preserve">Создание и обеспечение деятельности молодежных «коворкинг-центров» (местный бюджет)</t>
  </si>
  <si>
    <t xml:space="preserve">0510748П00</t>
  </si>
  <si>
    <t xml:space="preserve">Поддержка реализации проектов по приоритетным направлениям работы с молодежью (областной бюджет)</t>
  </si>
  <si>
    <t xml:space="preserve">05107S8П00</t>
  </si>
  <si>
    <t xml:space="preserve">Поддержка реализации проектов по приоритетным направлениям работы с молодежью (местный бюджет)</t>
  </si>
  <si>
    <t xml:space="preserve">0520000000</t>
  </si>
  <si>
    <t xml:space="preserve">Подпрограмма «Патриотическое воспитание граждан Городского округа «город Ирбит» Свердловской области до 2028 года»</t>
  </si>
  <si>
    <t xml:space="preserve">0521348700</t>
  </si>
  <si>
    <t xml:space="preserve">Организация военно-патриотического воспитания и допризывной подготовки молодых граждан (областной бюджет)</t>
  </si>
  <si>
    <t xml:space="preserve">05213S8700</t>
  </si>
  <si>
    <t xml:space="preserve">Организация военно-патриотического воспитания и допризывной подготовки молодых граждан (местный бюджет)</t>
  </si>
  <si>
    <t xml:space="preserve">0400000000</t>
  </si>
  <si>
    <t xml:space="preserve">Муниципальная программа «Развитие сферы культуры в Городском округе «город Ирбит» Свердловской области до 2028 года»</t>
  </si>
  <si>
    <t xml:space="preserve">0410000000</t>
  </si>
  <si>
    <t xml:space="preserve">Подпрограмма «Развитие сферы культуры и искусства в Городском округе «город Ирбит» Свердловской области до 2028 года» </t>
  </si>
  <si>
    <t xml:space="preserve">0410120000</t>
  </si>
  <si>
    <t xml:space="preserve">Организация деятельности учреждений культуры</t>
  </si>
  <si>
    <t xml:space="preserve">0410220000</t>
  </si>
  <si>
    <t xml:space="preserve">Газоснабжение МАУК «Ирбитский драматический театр им. А.Н. Островского»</t>
  </si>
  <si>
    <t xml:space="preserve">0410520000</t>
  </si>
  <si>
    <t xml:space="preserve">Комплектование книжных фондов Библиотечной системы</t>
  </si>
  <si>
    <t xml:space="preserve">04106L4660</t>
  </si>
  <si>
    <t xml:space="preserve">Поддержка творческой деятельности и укрепление материально-технической базы театра на условиях софинансирования из федерального бюджета</t>
  </si>
  <si>
    <t xml:space="preserve">0410746Г10</t>
  </si>
  <si>
    <t xml:space="preserve">Проведение гастрольной деятельности</t>
  </si>
  <si>
    <t xml:space="preserve">0411246400</t>
  </si>
  <si>
    <t xml:space="preserve">Информатизация муниципальных музеев, в том числе приобретение компьютерного оборудования и лицензионного программного обеспечения, подключение музеев к сети «Интернет»  (областной бюджет)</t>
  </si>
  <si>
    <t xml:space="preserve">04112S6400</t>
  </si>
  <si>
    <t xml:space="preserve">Информатизация муниципальных музеев, в том числе приобретение компьютерного оборудования и лицензионного программного обеспечения, подключение музеев к сети «Интернет» (местный бюджет)</t>
  </si>
  <si>
    <t xml:space="preserve">0411320000</t>
  </si>
  <si>
    <t xml:space="preserve">Выполнение работ по сохранению объекта культурного наследия регионального значения «Здание драматического театра им. А.Н. Островского»</t>
  </si>
  <si>
    <t xml:space="preserve">041154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областной бюджет)</t>
  </si>
  <si>
    <t xml:space="preserve">04115S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местный бюджет)</t>
  </si>
  <si>
    <t xml:space="preserve">04116L5190</t>
  </si>
  <si>
    <t xml:space="preserve">Модернизация библиотек в части комплектования книжных фондов на условиях софинансирования из федерального бюджета</t>
  </si>
  <si>
    <t xml:space="preserve">0411920000</t>
  </si>
  <si>
    <t xml:space="preserve">Выполнение работ по сохранению объекта культурного наследия регионального значения «Здание, в котором размещался Ирбитский уездный исполком Советов рабочих, крестьянских и солдатских депутатов»</t>
  </si>
  <si>
    <t xml:space="preserve">0412020000</t>
  </si>
  <si>
    <t xml:space="preserve">Строительство подземного пожарного резервуара для системы автоматического пожаротушения МАУК «Ирбитский драматический театр»</t>
  </si>
  <si>
    <t xml:space="preserve">041A154540</t>
  </si>
  <si>
    <t xml:space="preserve">Создание модельных муниципальных библиотек на условиях софинансирования из федерального бюджета</t>
  </si>
  <si>
    <t xml:space="preserve">0420000000</t>
  </si>
  <si>
    <t xml:space="preserve">Подпрограмма «Обеспечение реализации  Муниципальной программы «Развитие сферы культуры в Городском округе «город Ирбит» Свердловской области до 2028 года»</t>
  </si>
  <si>
    <t xml:space="preserve">0420920000</t>
  </si>
  <si>
    <t xml:space="preserve">Организация и проведение мероприятий различного уровня в сфере культуры и искусства, а также участие в них</t>
  </si>
  <si>
    <t xml:space="preserve">0804</t>
  </si>
  <si>
    <t xml:space="preserve">Другие вопросы в области культуры, кинематографии </t>
  </si>
  <si>
    <t xml:space="preserve">0420821100</t>
  </si>
  <si>
    <t xml:space="preserve">0421020100</t>
  </si>
  <si>
    <t xml:space="preserve">7000020140</t>
  </si>
  <si>
    <t xml:space="preserve">Пожизненное ежемесячное денежное вознаграждение главы города ветеранам  мотоспорта </t>
  </si>
  <si>
    <t xml:space="preserve">1200000000</t>
  </si>
  <si>
    <t xml:space="preserve">Муниципальная программа «Поддержка   общественных организаций инвалидов, ветеранов войны и труда и социально ориентированных некоммерческих организаций Городского округа «город Ирбит» Свердловской области до 2028 года»</t>
  </si>
  <si>
    <t xml:space="preserve">1200120000</t>
  </si>
  <si>
    <t xml:space="preserve">Предоставление субсидий на поддержку социально ориентированных некоммерческих организаций, не являющихся муниципальными учреждениями</t>
  </si>
  <si>
    <t xml:space="preserve">1200220000</t>
  </si>
  <si>
    <t xml:space="preserve">Привлечение социально-ориентированных некоммерческих организаций к реализации муниципальной политики в социальной сфере</t>
  </si>
  <si>
    <t xml:space="preserve"> Физическая культура и спорт</t>
  </si>
  <si>
    <t xml:space="preserve">1102</t>
  </si>
  <si>
    <t xml:space="preserve">Массовый спорт</t>
  </si>
  <si>
    <t xml:space="preserve">0530000000</t>
  </si>
  <si>
    <t xml:space="preserve">Подпрограмма «Развитие физической культуры и спорта в  Городском округе «город Ирбит» Свердловской области до 2028 года»</t>
  </si>
  <si>
    <t xml:space="preserve">0530920000</t>
  </si>
  <si>
    <t xml:space="preserve">Организация и проведение спортивно-массовых мероприятий, соревнований различных уровней, а также участие в них</t>
  </si>
  <si>
    <t xml:space="preserve">0531720000</t>
  </si>
  <si>
    <t xml:space="preserve">Организация и проведение соревнований для людей с ограниченными возможностями здоровья</t>
  </si>
  <si>
    <t xml:space="preserve">053P548Г00</t>
  </si>
  <si>
    <t xml:space="preserve">Реализация мероприятий по поэтапному внедрению Всероссийского физкультурно-спортивного комплекса «Готов к труду и обороне» (ГТО) (областной бюджет)</t>
  </si>
  <si>
    <t xml:space="preserve">053P5S8Г00</t>
  </si>
  <si>
    <t xml:space="preserve">Реализация мероприятий по поэтапному внедрению Всероссийского физкультурно-спортивного комплекса «Готов к труду и обороне» (ГТО) (местный бюджет)</t>
  </si>
  <si>
    <t xml:space="preserve">0540000000</t>
  </si>
  <si>
    <t xml:space="preserve">Подпрограмма «Развитие инфраструктуры объектов спорта муниципальной собственности  в Городском округе «город Ирбит» Свердловской области до 2028 года»</t>
  </si>
  <si>
    <t xml:space="preserve">0541243100</t>
  </si>
  <si>
    <t xml:space="preserve">Реализация проекта инициативного бюджетирования «Обустройство мини-футбольного поля с устройством искусственного покрытия по адресу: Свердловская область, город Ирбит, ул. Горького,6а» (областной бюджет)</t>
  </si>
  <si>
    <t xml:space="preserve">05412S3100</t>
  </si>
  <si>
    <t xml:space="preserve">Реализация проекта инициативного бюджетирования «Обустройство мини-футбольного поля с устройством искусственного покрытия по адресу: Свердловская область, город Ирбит, ул. Горького,6а» (местный бюджет)</t>
  </si>
  <si>
    <t xml:space="preserve">0541620100</t>
  </si>
  <si>
    <t xml:space="preserve">054P548500</t>
  </si>
  <si>
    <t xml:space="preserve">Создание спортивных площадок (оснащение спортивным оборудованием) для занятий уличной гимнастикой (областной бюджет)</t>
  </si>
  <si>
    <t xml:space="preserve">054P5S8500</t>
  </si>
  <si>
    <t xml:space="preserve">Создание спортивных площадок (оснащение спортивным оборудованием) для занятий уличной гимнастикой (местный бюджет)</t>
  </si>
  <si>
    <t xml:space="preserve">Дума Городского округа «город Ирбит» Свердловской област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00021300</t>
  </si>
  <si>
    <t xml:space="preserve">Председатель представительного органа муниципального образования</t>
  </si>
  <si>
    <t xml:space="preserve">Контрольно-счетная палата Городского округа «город Ирбит» Свердлов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00021500</t>
  </si>
  <si>
    <t xml:space="preserve">Руководитель контрольно-счетной палаты муниципального образования</t>
  </si>
  <si>
    <t xml:space="preserve">Финансовое управление администрации Городского округа «город Ирбит» Свердловской области</t>
  </si>
  <si>
    <t xml:space="preserve">Другие общегосударственные вопросы</t>
  </si>
  <si>
    <t xml:space="preserve">7000020300</t>
  </si>
  <si>
    <t xml:space="preserve">Исполнение судебных актов по искам к муниципальному образованию</t>
  </si>
  <si>
    <t xml:space="preserve">Всего рас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22">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i val="true"/>
      <sz val="11"/>
      <name val="Times New Roman"/>
      <family val="1"/>
      <charset val="204"/>
    </font>
    <font>
      <b val="true"/>
      <i val="true"/>
      <sz val="12"/>
      <name val="Times New Roman"/>
      <family val="1"/>
      <charset val="204"/>
    </font>
    <font>
      <b val="true"/>
      <sz val="11"/>
      <color rgb="FF000000"/>
      <name val="Times New Roman"/>
      <family val="1"/>
      <charset val="204"/>
    </font>
    <font>
      <b val="true"/>
      <sz val="12"/>
      <color rgb="FF000000"/>
      <name val="Times New Roman"/>
      <family val="1"/>
      <charset val="204"/>
    </font>
    <font>
      <b val="true"/>
      <i val="true"/>
      <sz val="11"/>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4"/>
      <color rgb="FF00000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bottom" textRotation="0" wrapText="true" indent="0" shrinkToFit="false"/>
      <protection locked="fals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bottom" textRotation="0" wrapText="true" indent="0" shrinkToFit="false"/>
      <protection locked="fals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fals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bottom" textRotation="0" wrapText="true" indent="0" shrinkToFit="false"/>
      <protection locked="fals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bottom"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1" xfId="0" applyFont="true" applyBorder="true" applyAlignment="true" applyProtection="true">
      <alignment horizontal="left" vertical="bottom"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true">
      <alignment horizontal="left" vertical="bottom"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6" fontId="15" fillId="0" borderId="1" xfId="0" applyFont="true" applyBorder="true" applyAlignment="true" applyProtection="true">
      <alignment horizontal="left" vertical="bottom" textRotation="0" wrapText="true" indent="0" shrinkToFit="false"/>
      <protection locked="fals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bottom"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3" fillId="0" borderId="1" xfId="21" applyFont="true" applyBorder="true" applyAlignment="true" applyProtection="true">
      <alignment horizontal="left" vertical="bottom" textRotation="0" wrapText="true" indent="0" shrinkToFit="false"/>
      <protection locked="false" hidden="false"/>
    </xf>
    <xf numFmtId="164" fontId="13" fillId="0" borderId="1" xfId="21" applyFont="true" applyBorder="true" applyAlignment="true" applyProtection="true">
      <alignment horizontal="left" vertical="bottom" textRotation="0" wrapText="true" indent="0" shrinkToFit="false"/>
      <protection locked="false" hidden="false"/>
    </xf>
    <xf numFmtId="164" fontId="15" fillId="0" borderId="1" xfId="21" applyFont="true" applyBorder="true" applyAlignment="true" applyProtection="true">
      <alignment horizontal="left" vertical="bottom" textRotation="0" wrapText="true" indent="0" shrinkToFit="false"/>
      <protection locked="false" hidden="false"/>
    </xf>
    <xf numFmtId="166" fontId="13" fillId="0" borderId="1" xfId="21" applyFont="true" applyBorder="true" applyAlignment="true" applyProtection="true">
      <alignment horizontal="left" vertical="bottom"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true" applyProtection="true">
      <alignment horizontal="left" vertical="bottom" textRotation="0" wrapText="true" indent="0" shrinkToFit="false"/>
      <protection locked="false" hidden="false"/>
    </xf>
    <xf numFmtId="166" fontId="13" fillId="0" borderId="1" xfId="0" applyFont="true" applyBorder="true" applyAlignment="true" applyProtection="true">
      <alignment horizontal="left" vertical="top" textRotation="0" wrapText="true" indent="0" shrinkToFit="false"/>
      <protection locked="false" hidden="false"/>
    </xf>
    <xf numFmtId="166" fontId="13"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fals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6"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1"/>
  <sheetViews>
    <sheetView showFormulas="false" showGridLines="true" showRowColHeaders="true" showZeros="true" rightToLeft="false" tabSelected="true" showOutlineSymbols="true" defaultGridColor="true" view="normal" topLeftCell="A242" colorId="64" zoomScale="100" zoomScaleNormal="100" zoomScalePageLayoutView="100" workbookViewId="0">
      <selection pane="topLeft" activeCell="F244" activeCellId="0" sqref="F244"/>
    </sheetView>
  </sheetViews>
  <sheetFormatPr defaultColWidth="9.0546875" defaultRowHeight="13.2" zeroHeight="false" outlineLevelRow="0" outlineLevelCol="0"/>
  <cols>
    <col collapsed="false" customWidth="true" hidden="false" outlineLevel="0" max="1" min="1" style="1" width="4.33"/>
    <col collapsed="false" customWidth="true" hidden="false" outlineLevel="0" max="2" min="2" style="1" width="5.66"/>
    <col collapsed="false" customWidth="true" hidden="false" outlineLevel="0" max="3" min="3" style="1" width="6.99"/>
    <col collapsed="false" customWidth="true" hidden="false" outlineLevel="0" max="4" min="4" style="1" width="12.43"/>
    <col collapsed="false" customWidth="true" hidden="false" outlineLevel="0" max="5" min="5" style="1" width="5.87"/>
    <col collapsed="false" customWidth="true" hidden="false" outlineLevel="0" max="6" min="6" style="1" width="55.43"/>
    <col collapsed="false" customWidth="true" hidden="false" outlineLevel="0" max="7" min="7" style="0" width="17.66"/>
    <col collapsed="false" customWidth="true" hidden="false" outlineLevel="0" max="8" min="8" style="0" width="16.88"/>
    <col collapsed="false" customWidth="true" hidden="false" outlineLevel="0" max="9" min="9" style="0" width="8.43"/>
  </cols>
  <sheetData>
    <row r="1" customFormat="false" ht="13.2" hidden="false" customHeight="false" outlineLevel="0" collapsed="false">
      <c r="A1" s="0"/>
      <c r="B1" s="0"/>
      <c r="C1" s="0"/>
      <c r="D1" s="2"/>
      <c r="E1" s="2"/>
      <c r="F1" s="3" t="s">
        <v>0</v>
      </c>
      <c r="G1" s="3"/>
      <c r="H1" s="3"/>
      <c r="I1" s="3"/>
    </row>
    <row r="2" customFormat="false" ht="13.2" hidden="false" customHeight="false" outlineLevel="0" collapsed="false">
      <c r="A2" s="0"/>
      <c r="B2" s="0"/>
      <c r="C2" s="2"/>
      <c r="D2" s="2"/>
      <c r="E2" s="2"/>
      <c r="F2" s="3" t="s">
        <v>1</v>
      </c>
      <c r="G2" s="3"/>
      <c r="H2" s="3"/>
      <c r="I2" s="3"/>
    </row>
    <row r="3" customFormat="false" ht="13.2" hidden="false" customHeight="false" outlineLevel="0" collapsed="false">
      <c r="A3" s="0"/>
      <c r="B3" s="0"/>
      <c r="C3" s="2"/>
      <c r="D3" s="2"/>
      <c r="E3" s="2"/>
      <c r="F3" s="3" t="s">
        <v>2</v>
      </c>
      <c r="G3" s="3"/>
      <c r="H3" s="3"/>
      <c r="I3" s="3"/>
    </row>
    <row r="4" customFormat="false" ht="13.2" hidden="false" customHeight="false" outlineLevel="0" collapsed="false">
      <c r="A4" s="0"/>
      <c r="B4" s="0"/>
      <c r="C4" s="0"/>
      <c r="D4" s="0"/>
      <c r="E4" s="0"/>
      <c r="F4" s="3" t="s">
        <v>3</v>
      </c>
      <c r="G4" s="3"/>
      <c r="H4" s="3"/>
      <c r="I4" s="3"/>
    </row>
    <row r="5" customFormat="false" ht="13.2" hidden="false" customHeight="false" outlineLevel="0" collapsed="false">
      <c r="A5" s="4"/>
      <c r="B5" s="4"/>
      <c r="C5" s="4"/>
      <c r="D5" s="5"/>
      <c r="E5" s="5"/>
      <c r="F5" s="5"/>
      <c r="G5" s="5"/>
    </row>
    <row r="6" customFormat="false" ht="13.2" hidden="false" customHeight="false" outlineLevel="0" collapsed="false">
      <c r="A6" s="5" t="s">
        <v>4</v>
      </c>
      <c r="B6" s="5"/>
      <c r="C6" s="5"/>
      <c r="D6" s="5"/>
      <c r="E6" s="5"/>
      <c r="F6" s="3"/>
      <c r="G6" s="3"/>
    </row>
    <row r="7" customFormat="false" ht="49.2" hidden="false" customHeight="true" outlineLevel="0" collapsed="false">
      <c r="A7" s="6" t="s">
        <v>5</v>
      </c>
      <c r="B7" s="6"/>
      <c r="C7" s="6"/>
      <c r="D7" s="6"/>
      <c r="E7" s="6"/>
      <c r="F7" s="6"/>
      <c r="G7" s="6"/>
      <c r="H7" s="6"/>
      <c r="I7" s="6"/>
    </row>
    <row r="8" customFormat="false" ht="13.2" hidden="false" customHeight="false" outlineLevel="0" collapsed="false">
      <c r="A8" s="5"/>
      <c r="B8" s="5"/>
      <c r="C8" s="5"/>
      <c r="D8" s="5"/>
      <c r="E8" s="5"/>
      <c r="F8" s="3"/>
      <c r="G8" s="3"/>
    </row>
    <row r="9" customFormat="false" ht="13.2" hidden="false" customHeight="true" outlineLevel="0" collapsed="false">
      <c r="A9" s="7" t="s">
        <v>6</v>
      </c>
      <c r="B9" s="7" t="s">
        <v>7</v>
      </c>
      <c r="C9" s="7" t="s">
        <v>8</v>
      </c>
      <c r="D9" s="7" t="s">
        <v>9</v>
      </c>
      <c r="E9" s="7" t="s">
        <v>10</v>
      </c>
      <c r="F9" s="7" t="s">
        <v>11</v>
      </c>
      <c r="G9" s="7" t="s">
        <v>12</v>
      </c>
      <c r="H9" s="7" t="s">
        <v>13</v>
      </c>
      <c r="I9" s="7" t="s">
        <v>14</v>
      </c>
    </row>
    <row r="10" customFormat="false" ht="81" hidden="false" customHeight="true" outlineLevel="0" collapsed="false">
      <c r="A10" s="7"/>
      <c r="B10" s="7"/>
      <c r="C10" s="7"/>
      <c r="D10" s="7"/>
      <c r="E10" s="7"/>
      <c r="F10" s="7"/>
      <c r="G10" s="7"/>
      <c r="H10" s="7"/>
      <c r="I10" s="7"/>
    </row>
    <row r="11" customFormat="false" ht="13.8" hidden="false" customHeight="false" outlineLevel="0" collapsed="false">
      <c r="A11" s="8" t="n">
        <v>1</v>
      </c>
      <c r="B11" s="9" t="n">
        <v>2</v>
      </c>
      <c r="C11" s="9" t="n">
        <v>3</v>
      </c>
      <c r="D11" s="9" t="n">
        <v>4</v>
      </c>
      <c r="E11" s="9" t="n">
        <v>5</v>
      </c>
      <c r="F11" s="9" t="n">
        <v>6</v>
      </c>
      <c r="G11" s="9" t="n">
        <v>7</v>
      </c>
      <c r="H11" s="9" t="n">
        <v>8</v>
      </c>
      <c r="I11" s="9" t="n">
        <v>9</v>
      </c>
    </row>
    <row r="12" customFormat="false" ht="30" hidden="false" customHeight="false" outlineLevel="0" collapsed="false">
      <c r="A12" s="10" t="n">
        <v>1</v>
      </c>
      <c r="B12" s="11" t="s">
        <v>15</v>
      </c>
      <c r="C12" s="11"/>
      <c r="D12" s="11"/>
      <c r="E12" s="11"/>
      <c r="F12" s="12" t="s">
        <v>16</v>
      </c>
      <c r="G12" s="13" t="n">
        <f aca="false">G13+G113+G152+G225+G356+G391+G434+G443+G382+G372</f>
        <v>2593312574.54</v>
      </c>
      <c r="H12" s="13" t="n">
        <f aca="false">H13+H113+H152+H225+H356+H391+H434+H443+H382+H372</f>
        <v>2280126556.5</v>
      </c>
      <c r="I12" s="14" t="n">
        <f aca="false">H12*100/G12</f>
        <v>87.923321657608</v>
      </c>
    </row>
    <row r="13" customFormat="false" ht="15" hidden="false" customHeight="false" outlineLevel="0" collapsed="false">
      <c r="A13" s="10" t="n">
        <f aca="false">A12+1</f>
        <v>2</v>
      </c>
      <c r="B13" s="15" t="n">
        <v>901</v>
      </c>
      <c r="C13" s="11" t="s">
        <v>17</v>
      </c>
      <c r="D13" s="11" t="s">
        <v>18</v>
      </c>
      <c r="E13" s="11" t="s">
        <v>19</v>
      </c>
      <c r="F13" s="12" t="s">
        <v>20</v>
      </c>
      <c r="G13" s="13" t="n">
        <f aca="false">G14+G24+G40+G48+G52+G44</f>
        <v>162445399.45</v>
      </c>
      <c r="H13" s="13" t="n">
        <f aca="false">H14+H24+H40+H48+H52+H44</f>
        <v>155191823.61</v>
      </c>
      <c r="I13" s="14" t="n">
        <f aca="false">H13*100/G13</f>
        <v>95.5347606860159</v>
      </c>
    </row>
    <row r="14" customFormat="false" ht="45" hidden="false" customHeight="false" outlineLevel="0" collapsed="false">
      <c r="A14" s="10" t="n">
        <f aca="false">A13+1</f>
        <v>3</v>
      </c>
      <c r="B14" s="15" t="n">
        <v>901</v>
      </c>
      <c r="C14" s="11" t="s">
        <v>21</v>
      </c>
      <c r="D14" s="11" t="s">
        <v>18</v>
      </c>
      <c r="E14" s="11" t="s">
        <v>19</v>
      </c>
      <c r="F14" s="12" t="s">
        <v>22</v>
      </c>
      <c r="G14" s="13" t="n">
        <f aca="false">G15</f>
        <v>4508073.82</v>
      </c>
      <c r="H14" s="13" t="n">
        <f aca="false">H15</f>
        <v>4508073.82</v>
      </c>
      <c r="I14" s="14" t="n">
        <f aca="false">H14*100/G14</f>
        <v>100</v>
      </c>
    </row>
    <row r="15" customFormat="false" ht="15" hidden="false" customHeight="false" outlineLevel="0" collapsed="false">
      <c r="A15" s="10" t="n">
        <f aca="false">A14+1</f>
        <v>4</v>
      </c>
      <c r="B15" s="15" t="n">
        <v>901</v>
      </c>
      <c r="C15" s="11" t="s">
        <v>21</v>
      </c>
      <c r="D15" s="11" t="s">
        <v>23</v>
      </c>
      <c r="E15" s="11" t="s">
        <v>19</v>
      </c>
      <c r="F15" s="12" t="s">
        <v>24</v>
      </c>
      <c r="G15" s="13" t="n">
        <f aca="false">G16+G22+G18+G20</f>
        <v>4508073.82</v>
      </c>
      <c r="H15" s="13" t="n">
        <f aca="false">H16+H22+H18+H20</f>
        <v>4508073.82</v>
      </c>
      <c r="I15" s="14" t="n">
        <f aca="false">H15*100/G15</f>
        <v>100</v>
      </c>
    </row>
    <row r="16" customFormat="false" ht="15" hidden="false" customHeight="false" outlineLevel="0" collapsed="false">
      <c r="A16" s="10" t="n">
        <f aca="false">A15+1</f>
        <v>5</v>
      </c>
      <c r="B16" s="16" t="n">
        <v>901</v>
      </c>
      <c r="C16" s="17" t="s">
        <v>21</v>
      </c>
      <c r="D16" s="17" t="s">
        <v>25</v>
      </c>
      <c r="E16" s="17" t="s">
        <v>19</v>
      </c>
      <c r="F16" s="18" t="s">
        <v>26</v>
      </c>
      <c r="G16" s="19" t="n">
        <f aca="false">G17</f>
        <v>4257053.82</v>
      </c>
      <c r="H16" s="19" t="n">
        <f aca="false">H17</f>
        <v>4257053.82</v>
      </c>
      <c r="I16" s="20" t="n">
        <f aca="false">H16*100/G16</f>
        <v>100</v>
      </c>
    </row>
    <row r="17" customFormat="false" ht="30" hidden="false" customHeight="false" outlineLevel="0" collapsed="false">
      <c r="A17" s="10" t="n">
        <f aca="false">A16+1</f>
        <v>6</v>
      </c>
      <c r="B17" s="16" t="n">
        <v>901</v>
      </c>
      <c r="C17" s="17" t="s">
        <v>21</v>
      </c>
      <c r="D17" s="17" t="s">
        <v>25</v>
      </c>
      <c r="E17" s="21" t="s">
        <v>27</v>
      </c>
      <c r="F17" s="22" t="s">
        <v>28</v>
      </c>
      <c r="G17" s="19" t="n">
        <v>4257053.82</v>
      </c>
      <c r="H17" s="19" t="n">
        <v>4257053.82</v>
      </c>
      <c r="I17" s="20" t="n">
        <f aca="false">H17*100/G17</f>
        <v>100</v>
      </c>
    </row>
    <row r="18" customFormat="false" ht="90" hidden="false" customHeight="false" outlineLevel="0" collapsed="false">
      <c r="A18" s="10" t="n">
        <f aca="false">A17+1</f>
        <v>7</v>
      </c>
      <c r="B18" s="16" t="n">
        <v>901</v>
      </c>
      <c r="C18" s="17" t="s">
        <v>21</v>
      </c>
      <c r="D18" s="21" t="s">
        <v>29</v>
      </c>
      <c r="E18" s="21" t="s">
        <v>19</v>
      </c>
      <c r="F18" s="22" t="s">
        <v>30</v>
      </c>
      <c r="G18" s="23" t="n">
        <f aca="false">G19</f>
        <v>112900</v>
      </c>
      <c r="H18" s="23" t="n">
        <f aca="false">H19</f>
        <v>112900</v>
      </c>
      <c r="I18" s="20" t="n">
        <f aca="false">H18*100/G18</f>
        <v>100</v>
      </c>
    </row>
    <row r="19" customFormat="false" ht="30" hidden="false" customHeight="false" outlineLevel="0" collapsed="false">
      <c r="A19" s="10" t="n">
        <f aca="false">A18+1</f>
        <v>8</v>
      </c>
      <c r="B19" s="16" t="n">
        <v>901</v>
      </c>
      <c r="C19" s="17" t="s">
        <v>21</v>
      </c>
      <c r="D19" s="21" t="s">
        <v>29</v>
      </c>
      <c r="E19" s="21" t="s">
        <v>27</v>
      </c>
      <c r="F19" s="22" t="s">
        <v>28</v>
      </c>
      <c r="G19" s="23" t="n">
        <v>112900</v>
      </c>
      <c r="H19" s="23" t="n">
        <v>112900</v>
      </c>
      <c r="I19" s="20" t="n">
        <f aca="false">H19*100/G19</f>
        <v>100</v>
      </c>
    </row>
    <row r="20" customFormat="false" ht="60" hidden="false" customHeight="false" outlineLevel="0" collapsed="false">
      <c r="A20" s="10" t="n">
        <f aca="false">A19+1</f>
        <v>9</v>
      </c>
      <c r="B20" s="16" t="n">
        <v>901</v>
      </c>
      <c r="C20" s="17" t="s">
        <v>21</v>
      </c>
      <c r="D20" s="21" t="s">
        <v>31</v>
      </c>
      <c r="E20" s="21" t="s">
        <v>19</v>
      </c>
      <c r="F20" s="22" t="s">
        <v>32</v>
      </c>
      <c r="G20" s="23" t="n">
        <f aca="false">G21</f>
        <v>60000</v>
      </c>
      <c r="H20" s="23" t="n">
        <f aca="false">H21</f>
        <v>60000</v>
      </c>
      <c r="I20" s="20" t="n">
        <f aca="false">H20*100/G20</f>
        <v>100</v>
      </c>
    </row>
    <row r="21" customFormat="false" ht="30" hidden="false" customHeight="false" outlineLevel="0" collapsed="false">
      <c r="A21" s="10" t="n">
        <f aca="false">A20+1</f>
        <v>10</v>
      </c>
      <c r="B21" s="16" t="n">
        <v>901</v>
      </c>
      <c r="C21" s="17" t="s">
        <v>21</v>
      </c>
      <c r="D21" s="21" t="s">
        <v>31</v>
      </c>
      <c r="E21" s="21" t="s">
        <v>27</v>
      </c>
      <c r="F21" s="22" t="s">
        <v>28</v>
      </c>
      <c r="G21" s="23" t="n">
        <v>60000</v>
      </c>
      <c r="H21" s="23" t="n">
        <v>60000</v>
      </c>
      <c r="I21" s="20" t="n">
        <f aca="false">H21*100/G21</f>
        <v>100</v>
      </c>
    </row>
    <row r="22" customFormat="false" ht="120" hidden="false" customHeight="false" outlineLevel="0" collapsed="false">
      <c r="A22" s="10" t="n">
        <f aca="false">A21+1</f>
        <v>11</v>
      </c>
      <c r="B22" s="16" t="n">
        <v>901</v>
      </c>
      <c r="C22" s="17" t="s">
        <v>21</v>
      </c>
      <c r="D22" s="21" t="s">
        <v>33</v>
      </c>
      <c r="E22" s="21" t="s">
        <v>19</v>
      </c>
      <c r="F22" s="22" t="s">
        <v>34</v>
      </c>
      <c r="G22" s="23" t="n">
        <f aca="false">G23</f>
        <v>78120</v>
      </c>
      <c r="H22" s="23" t="n">
        <f aca="false">H23</f>
        <v>78120</v>
      </c>
      <c r="I22" s="20" t="n">
        <f aca="false">H22*100/G22</f>
        <v>100</v>
      </c>
    </row>
    <row r="23" customFormat="false" ht="30" hidden="false" customHeight="false" outlineLevel="0" collapsed="false">
      <c r="A23" s="10" t="n">
        <f aca="false">A22+1</f>
        <v>12</v>
      </c>
      <c r="B23" s="16" t="n">
        <v>901</v>
      </c>
      <c r="C23" s="17" t="s">
        <v>21</v>
      </c>
      <c r="D23" s="21" t="s">
        <v>33</v>
      </c>
      <c r="E23" s="21" t="s">
        <v>27</v>
      </c>
      <c r="F23" s="22" t="s">
        <v>28</v>
      </c>
      <c r="G23" s="23" t="n">
        <v>78120</v>
      </c>
      <c r="H23" s="23" t="n">
        <v>78120</v>
      </c>
      <c r="I23" s="20" t="n">
        <f aca="false">H23*100/G23</f>
        <v>100</v>
      </c>
    </row>
    <row r="24" customFormat="false" ht="60" hidden="false" customHeight="false" outlineLevel="0" collapsed="false">
      <c r="A24" s="10" t="n">
        <f aca="false">A23+1</f>
        <v>13</v>
      </c>
      <c r="B24" s="15" t="n">
        <v>901</v>
      </c>
      <c r="C24" s="11" t="s">
        <v>35</v>
      </c>
      <c r="D24" s="11" t="s">
        <v>18</v>
      </c>
      <c r="E24" s="11" t="s">
        <v>19</v>
      </c>
      <c r="F24" s="24" t="s">
        <v>36</v>
      </c>
      <c r="G24" s="13" t="n">
        <f aca="false">G25</f>
        <v>66776186.72</v>
      </c>
      <c r="H24" s="13" t="n">
        <f aca="false">H25</f>
        <v>63028179.88</v>
      </c>
      <c r="I24" s="14" t="n">
        <f aca="false">H24*100/G24</f>
        <v>94.3872104351873</v>
      </c>
    </row>
    <row r="25" customFormat="false" ht="15" hidden="false" customHeight="false" outlineLevel="0" collapsed="false">
      <c r="A25" s="10" t="n">
        <f aca="false">A24+1</f>
        <v>14</v>
      </c>
      <c r="B25" s="15" t="n">
        <v>901</v>
      </c>
      <c r="C25" s="11" t="s">
        <v>35</v>
      </c>
      <c r="D25" s="11" t="s">
        <v>23</v>
      </c>
      <c r="E25" s="11" t="s">
        <v>19</v>
      </c>
      <c r="F25" s="12" t="s">
        <v>24</v>
      </c>
      <c r="G25" s="13" t="n">
        <f aca="false">G26+G30+G34+G38+G32+G36</f>
        <v>66776186.72</v>
      </c>
      <c r="H25" s="13" t="n">
        <f aca="false">H26+H30+H34+H38+H32+H36</f>
        <v>63028179.88</v>
      </c>
      <c r="I25" s="14" t="n">
        <f aca="false">H25*100/G25</f>
        <v>94.3872104351873</v>
      </c>
    </row>
    <row r="26" customFormat="false" ht="30" hidden="false" customHeight="false" outlineLevel="0" collapsed="false">
      <c r="A26" s="10" t="n">
        <f aca="false">A25+1</f>
        <v>15</v>
      </c>
      <c r="B26" s="9" t="n">
        <v>901</v>
      </c>
      <c r="C26" s="21" t="s">
        <v>35</v>
      </c>
      <c r="D26" s="21" t="s">
        <v>37</v>
      </c>
      <c r="E26" s="21" t="s">
        <v>19</v>
      </c>
      <c r="F26" s="22" t="s">
        <v>38</v>
      </c>
      <c r="G26" s="19" t="n">
        <f aca="false">G27+G28+G29</f>
        <v>64614404.2</v>
      </c>
      <c r="H26" s="19" t="n">
        <f aca="false">H27+H28+H29</f>
        <v>60869518.35</v>
      </c>
      <c r="I26" s="20" t="n">
        <f aca="false">H26*100/G26</f>
        <v>94.204255387996</v>
      </c>
    </row>
    <row r="27" customFormat="false" ht="30" hidden="false" customHeight="false" outlineLevel="0" collapsed="false">
      <c r="A27" s="10" t="n">
        <f aca="false">A26+1</f>
        <v>16</v>
      </c>
      <c r="B27" s="9" t="n">
        <v>901</v>
      </c>
      <c r="C27" s="21" t="s">
        <v>35</v>
      </c>
      <c r="D27" s="21" t="s">
        <v>37</v>
      </c>
      <c r="E27" s="21" t="s">
        <v>27</v>
      </c>
      <c r="F27" s="22" t="s">
        <v>28</v>
      </c>
      <c r="G27" s="23" t="n">
        <v>60839668.31</v>
      </c>
      <c r="H27" s="23" t="n">
        <v>57253692.6</v>
      </c>
      <c r="I27" s="20" t="n">
        <f aca="false">H27*100/G27</f>
        <v>94.1058592040177</v>
      </c>
    </row>
    <row r="28" customFormat="false" ht="30" hidden="false" customHeight="false" outlineLevel="0" collapsed="false">
      <c r="A28" s="10" t="n">
        <f aca="false">A27+1</f>
        <v>17</v>
      </c>
      <c r="B28" s="9" t="n">
        <v>901</v>
      </c>
      <c r="C28" s="21" t="s">
        <v>35</v>
      </c>
      <c r="D28" s="21" t="s">
        <v>37</v>
      </c>
      <c r="E28" s="21" t="s">
        <v>39</v>
      </c>
      <c r="F28" s="22" t="s">
        <v>40</v>
      </c>
      <c r="G28" s="23" t="n">
        <v>3697953.53</v>
      </c>
      <c r="H28" s="23" t="n">
        <v>3539043.39</v>
      </c>
      <c r="I28" s="20" t="n">
        <f aca="false">H28*100/G28</f>
        <v>95.7027545448901</v>
      </c>
    </row>
    <row r="29" customFormat="false" ht="15" hidden="false" customHeight="false" outlineLevel="0" collapsed="false">
      <c r="A29" s="10" t="n">
        <f aca="false">A28+1</f>
        <v>18</v>
      </c>
      <c r="B29" s="9" t="n">
        <v>901</v>
      </c>
      <c r="C29" s="21" t="s">
        <v>35</v>
      </c>
      <c r="D29" s="21" t="s">
        <v>37</v>
      </c>
      <c r="E29" s="21" t="s">
        <v>41</v>
      </c>
      <c r="F29" s="22" t="s">
        <v>42</v>
      </c>
      <c r="G29" s="23" t="n">
        <v>76782.36</v>
      </c>
      <c r="H29" s="23" t="n">
        <v>76782.36</v>
      </c>
      <c r="I29" s="20" t="n">
        <f aca="false">H29*100/G29</f>
        <v>100</v>
      </c>
    </row>
    <row r="30" customFormat="false" ht="30" hidden="false" customHeight="false" outlineLevel="0" collapsed="false">
      <c r="A30" s="10" t="n">
        <f aca="false">A29+1</f>
        <v>19</v>
      </c>
      <c r="B30" s="9" t="n">
        <v>901</v>
      </c>
      <c r="C30" s="21" t="s">
        <v>35</v>
      </c>
      <c r="D30" s="21" t="s">
        <v>43</v>
      </c>
      <c r="E30" s="17" t="s">
        <v>19</v>
      </c>
      <c r="F30" s="18" t="s">
        <v>44</v>
      </c>
      <c r="G30" s="23" t="n">
        <f aca="false">G31</f>
        <v>500000</v>
      </c>
      <c r="H30" s="23" t="n">
        <f aca="false">H31</f>
        <v>496879.01</v>
      </c>
      <c r="I30" s="20" t="n">
        <f aca="false">H30*100/G30</f>
        <v>99.375802</v>
      </c>
    </row>
    <row r="31" customFormat="false" ht="30" hidden="false" customHeight="false" outlineLevel="0" collapsed="false">
      <c r="A31" s="10" t="n">
        <f aca="false">A30+1</f>
        <v>20</v>
      </c>
      <c r="B31" s="9" t="n">
        <v>901</v>
      </c>
      <c r="C31" s="21" t="s">
        <v>35</v>
      </c>
      <c r="D31" s="21" t="s">
        <v>43</v>
      </c>
      <c r="E31" s="21" t="s">
        <v>39</v>
      </c>
      <c r="F31" s="22" t="s">
        <v>40</v>
      </c>
      <c r="G31" s="23" t="n">
        <v>500000</v>
      </c>
      <c r="H31" s="23" t="n">
        <v>496879.01</v>
      </c>
      <c r="I31" s="20" t="n">
        <f aca="false">H31*100/G31</f>
        <v>99.375802</v>
      </c>
    </row>
    <row r="32" customFormat="false" ht="90" hidden="false" customHeight="false" outlineLevel="0" collapsed="false">
      <c r="A32" s="10" t="n">
        <f aca="false">A31+1</f>
        <v>21</v>
      </c>
      <c r="B32" s="9" t="n">
        <v>901</v>
      </c>
      <c r="C32" s="21" t="s">
        <v>35</v>
      </c>
      <c r="D32" s="21" t="s">
        <v>29</v>
      </c>
      <c r="E32" s="21" t="s">
        <v>19</v>
      </c>
      <c r="F32" s="22" t="s">
        <v>30</v>
      </c>
      <c r="G32" s="23" t="n">
        <f aca="false">G33</f>
        <v>739026.75</v>
      </c>
      <c r="H32" s="23" t="n">
        <f aca="false">H33</f>
        <v>739026.75</v>
      </c>
      <c r="I32" s="20" t="n">
        <f aca="false">H32*100/G32</f>
        <v>100</v>
      </c>
    </row>
    <row r="33" customFormat="false" ht="30" hidden="false" customHeight="false" outlineLevel="0" collapsed="false">
      <c r="A33" s="10" t="n">
        <f aca="false">A32+1</f>
        <v>22</v>
      </c>
      <c r="B33" s="9" t="n">
        <v>901</v>
      </c>
      <c r="C33" s="21" t="s">
        <v>35</v>
      </c>
      <c r="D33" s="21" t="s">
        <v>29</v>
      </c>
      <c r="E33" s="21" t="s">
        <v>27</v>
      </c>
      <c r="F33" s="22" t="s">
        <v>28</v>
      </c>
      <c r="G33" s="23" t="n">
        <v>739026.75</v>
      </c>
      <c r="H33" s="23" t="n">
        <v>739026.75</v>
      </c>
      <c r="I33" s="20" t="n">
        <f aca="false">H33*100/G33</f>
        <v>100</v>
      </c>
    </row>
    <row r="34" customFormat="false" ht="45" hidden="false" customHeight="false" outlineLevel="0" collapsed="false">
      <c r="A34" s="10" t="n">
        <f aca="false">A33+1</f>
        <v>23</v>
      </c>
      <c r="B34" s="9" t="n">
        <v>901</v>
      </c>
      <c r="C34" s="21" t="s">
        <v>35</v>
      </c>
      <c r="D34" s="21" t="s">
        <v>45</v>
      </c>
      <c r="E34" s="21" t="s">
        <v>19</v>
      </c>
      <c r="F34" s="22" t="s">
        <v>46</v>
      </c>
      <c r="G34" s="23" t="n">
        <f aca="false">G35</f>
        <v>120900</v>
      </c>
      <c r="H34" s="23" t="n">
        <f aca="false">H35</f>
        <v>120900</v>
      </c>
      <c r="I34" s="20" t="n">
        <f aca="false">H34*100/G34</f>
        <v>100</v>
      </c>
    </row>
    <row r="35" customFormat="false" ht="30" hidden="false" customHeight="false" outlineLevel="0" collapsed="false">
      <c r="A35" s="10" t="n">
        <f aca="false">A34+1</f>
        <v>24</v>
      </c>
      <c r="B35" s="9" t="n">
        <v>901</v>
      </c>
      <c r="C35" s="21" t="s">
        <v>35</v>
      </c>
      <c r="D35" s="21" t="s">
        <v>45</v>
      </c>
      <c r="E35" s="21" t="s">
        <v>27</v>
      </c>
      <c r="F35" s="22" t="s">
        <v>28</v>
      </c>
      <c r="G35" s="23" t="n">
        <v>120900</v>
      </c>
      <c r="H35" s="23" t="n">
        <v>120900</v>
      </c>
      <c r="I35" s="20" t="n">
        <f aca="false">H35*100/G35</f>
        <v>100</v>
      </c>
    </row>
    <row r="36" customFormat="false" ht="60" hidden="false" customHeight="false" outlineLevel="0" collapsed="false">
      <c r="A36" s="10" t="n">
        <f aca="false">A35+1</f>
        <v>25</v>
      </c>
      <c r="B36" s="9" t="n">
        <v>901</v>
      </c>
      <c r="C36" s="21" t="s">
        <v>35</v>
      </c>
      <c r="D36" s="21" t="s">
        <v>31</v>
      </c>
      <c r="E36" s="21" t="s">
        <v>19</v>
      </c>
      <c r="F36" s="22" t="s">
        <v>32</v>
      </c>
      <c r="G36" s="23" t="n">
        <f aca="false">G37</f>
        <v>537377</v>
      </c>
      <c r="H36" s="23" t="n">
        <f aca="false">H37</f>
        <v>537377</v>
      </c>
      <c r="I36" s="20" t="n">
        <f aca="false">H36*100/G36</f>
        <v>100</v>
      </c>
    </row>
    <row r="37" customFormat="false" ht="30" hidden="false" customHeight="false" outlineLevel="0" collapsed="false">
      <c r="A37" s="10" t="n">
        <f aca="false">A36+1</f>
        <v>26</v>
      </c>
      <c r="B37" s="9" t="n">
        <v>901</v>
      </c>
      <c r="C37" s="21" t="s">
        <v>35</v>
      </c>
      <c r="D37" s="21" t="s">
        <v>31</v>
      </c>
      <c r="E37" s="21" t="s">
        <v>27</v>
      </c>
      <c r="F37" s="22" t="s">
        <v>28</v>
      </c>
      <c r="G37" s="23" t="n">
        <v>537377</v>
      </c>
      <c r="H37" s="23" t="n">
        <v>537377</v>
      </c>
      <c r="I37" s="20" t="n">
        <f aca="false">H37*100/G37</f>
        <v>100</v>
      </c>
    </row>
    <row r="38" customFormat="false" ht="120" hidden="false" customHeight="false" outlineLevel="0" collapsed="false">
      <c r="A38" s="10" t="n">
        <f aca="false">A37+1</f>
        <v>27</v>
      </c>
      <c r="B38" s="9" t="n">
        <v>901</v>
      </c>
      <c r="C38" s="21" t="s">
        <v>35</v>
      </c>
      <c r="D38" s="21" t="s">
        <v>33</v>
      </c>
      <c r="E38" s="21" t="s">
        <v>19</v>
      </c>
      <c r="F38" s="22" t="s">
        <v>34</v>
      </c>
      <c r="G38" s="23" t="n">
        <f aca="false">G39</f>
        <v>264478.77</v>
      </c>
      <c r="H38" s="23" t="n">
        <f aca="false">H39</f>
        <v>264478.77</v>
      </c>
      <c r="I38" s="20" t="n">
        <f aca="false">H38*100/G38</f>
        <v>100</v>
      </c>
    </row>
    <row r="39" customFormat="false" ht="30" hidden="false" customHeight="false" outlineLevel="0" collapsed="false">
      <c r="A39" s="10" t="n">
        <f aca="false">A38+1</f>
        <v>28</v>
      </c>
      <c r="B39" s="9" t="n">
        <v>901</v>
      </c>
      <c r="C39" s="21" t="s">
        <v>35</v>
      </c>
      <c r="D39" s="21" t="s">
        <v>33</v>
      </c>
      <c r="E39" s="21" t="s">
        <v>27</v>
      </c>
      <c r="F39" s="22" t="s">
        <v>28</v>
      </c>
      <c r="G39" s="23" t="n">
        <v>264478.77</v>
      </c>
      <c r="H39" s="23" t="n">
        <v>264478.77</v>
      </c>
      <c r="I39" s="20" t="n">
        <f aca="false">H39*100/G39</f>
        <v>100</v>
      </c>
    </row>
    <row r="40" customFormat="false" ht="15" hidden="false" customHeight="false" outlineLevel="0" collapsed="false">
      <c r="A40" s="10" t="n">
        <f aca="false">A39+1</f>
        <v>29</v>
      </c>
      <c r="B40" s="15" t="n">
        <v>901</v>
      </c>
      <c r="C40" s="11" t="s">
        <v>47</v>
      </c>
      <c r="D40" s="11" t="s">
        <v>18</v>
      </c>
      <c r="E40" s="11" t="s">
        <v>19</v>
      </c>
      <c r="F40" s="12" t="s">
        <v>48</v>
      </c>
      <c r="G40" s="13" t="n">
        <f aca="false">G41</f>
        <v>21000</v>
      </c>
      <c r="H40" s="13" t="n">
        <f aca="false">H41</f>
        <v>6000</v>
      </c>
      <c r="I40" s="14" t="n">
        <f aca="false">H40*100/G40</f>
        <v>28.5714285714286</v>
      </c>
    </row>
    <row r="41" customFormat="false" ht="15" hidden="false" customHeight="false" outlineLevel="0" collapsed="false">
      <c r="A41" s="10" t="n">
        <f aca="false">A40+1</f>
        <v>30</v>
      </c>
      <c r="B41" s="15" t="n">
        <v>901</v>
      </c>
      <c r="C41" s="11" t="s">
        <v>47</v>
      </c>
      <c r="D41" s="11" t="s">
        <v>23</v>
      </c>
      <c r="E41" s="11" t="s">
        <v>19</v>
      </c>
      <c r="F41" s="12" t="s">
        <v>24</v>
      </c>
      <c r="G41" s="13" t="n">
        <f aca="false">G42</f>
        <v>21000</v>
      </c>
      <c r="H41" s="13" t="n">
        <f aca="false">H42</f>
        <v>6000</v>
      </c>
      <c r="I41" s="14" t="n">
        <f aca="false">H41*100/G41</f>
        <v>28.5714285714286</v>
      </c>
    </row>
    <row r="42" customFormat="false" ht="60" hidden="false" customHeight="false" outlineLevel="0" collapsed="false">
      <c r="A42" s="10" t="n">
        <f aca="false">A41+1</f>
        <v>31</v>
      </c>
      <c r="B42" s="9" t="n">
        <v>901</v>
      </c>
      <c r="C42" s="21" t="s">
        <v>47</v>
      </c>
      <c r="D42" s="21" t="s">
        <v>49</v>
      </c>
      <c r="E42" s="21" t="s">
        <v>19</v>
      </c>
      <c r="F42" s="25" t="s">
        <v>50</v>
      </c>
      <c r="G42" s="23" t="n">
        <f aca="false">G43</f>
        <v>21000</v>
      </c>
      <c r="H42" s="23" t="n">
        <f aca="false">H43</f>
        <v>6000</v>
      </c>
      <c r="I42" s="20" t="n">
        <f aca="false">H42*100/G42</f>
        <v>28.5714285714286</v>
      </c>
    </row>
    <row r="43" customFormat="false" ht="30" hidden="false" customHeight="false" outlineLevel="0" collapsed="false">
      <c r="A43" s="10" t="n">
        <f aca="false">A42+1</f>
        <v>32</v>
      </c>
      <c r="B43" s="9" t="n">
        <v>901</v>
      </c>
      <c r="C43" s="21" t="s">
        <v>47</v>
      </c>
      <c r="D43" s="21" t="s">
        <v>49</v>
      </c>
      <c r="E43" s="21" t="s">
        <v>39</v>
      </c>
      <c r="F43" s="22" t="s">
        <v>40</v>
      </c>
      <c r="G43" s="23" t="n">
        <v>21000</v>
      </c>
      <c r="H43" s="23" t="n">
        <v>6000</v>
      </c>
      <c r="I43" s="20" t="n">
        <f aca="false">H43*100/G43</f>
        <v>28.5714285714286</v>
      </c>
    </row>
    <row r="44" customFormat="false" ht="15" hidden="false" customHeight="false" outlineLevel="0" collapsed="false">
      <c r="A44" s="10" t="n">
        <f aca="false">A43+1</f>
        <v>33</v>
      </c>
      <c r="B44" s="15" t="n">
        <v>901</v>
      </c>
      <c r="C44" s="11" t="s">
        <v>51</v>
      </c>
      <c r="D44" s="11" t="s">
        <v>18</v>
      </c>
      <c r="E44" s="11" t="s">
        <v>19</v>
      </c>
      <c r="F44" s="12" t="s">
        <v>52</v>
      </c>
      <c r="G44" s="13" t="n">
        <f aca="false">G45</f>
        <v>468934.56</v>
      </c>
      <c r="H44" s="13" t="n">
        <f aca="false">H45</f>
        <v>468934.56</v>
      </c>
      <c r="I44" s="14" t="n">
        <f aca="false">H44*100/G44</f>
        <v>100</v>
      </c>
    </row>
    <row r="45" customFormat="false" ht="15" hidden="false" customHeight="false" outlineLevel="0" collapsed="false">
      <c r="A45" s="10" t="n">
        <f aca="false">A44+1</f>
        <v>34</v>
      </c>
      <c r="B45" s="15" t="n">
        <v>901</v>
      </c>
      <c r="C45" s="11" t="s">
        <v>51</v>
      </c>
      <c r="D45" s="11" t="s">
        <v>23</v>
      </c>
      <c r="E45" s="11" t="s">
        <v>19</v>
      </c>
      <c r="F45" s="12" t="s">
        <v>24</v>
      </c>
      <c r="G45" s="13" t="n">
        <f aca="false">G46</f>
        <v>468934.56</v>
      </c>
      <c r="H45" s="13" t="n">
        <f aca="false">H46</f>
        <v>468934.56</v>
      </c>
      <c r="I45" s="14" t="n">
        <f aca="false">H45*100/G45</f>
        <v>100</v>
      </c>
    </row>
    <row r="46" customFormat="false" ht="75" hidden="false" customHeight="false" outlineLevel="0" collapsed="false">
      <c r="A46" s="10" t="n">
        <f aca="false">A45+1</f>
        <v>35</v>
      </c>
      <c r="B46" s="9" t="n">
        <v>901</v>
      </c>
      <c r="C46" s="21" t="s">
        <v>51</v>
      </c>
      <c r="D46" s="21" t="s">
        <v>53</v>
      </c>
      <c r="E46" s="21" t="s">
        <v>19</v>
      </c>
      <c r="F46" s="22" t="s">
        <v>54</v>
      </c>
      <c r="G46" s="23" t="n">
        <f aca="false">G47</f>
        <v>468934.56</v>
      </c>
      <c r="H46" s="23" t="n">
        <f aca="false">H47</f>
        <v>468934.56</v>
      </c>
      <c r="I46" s="20" t="n">
        <f aca="false">H46*100/G46</f>
        <v>100</v>
      </c>
    </row>
    <row r="47" customFormat="false" ht="15" hidden="false" customHeight="false" outlineLevel="0" collapsed="false">
      <c r="A47" s="10" t="n">
        <f aca="false">A46+1</f>
        <v>36</v>
      </c>
      <c r="B47" s="9" t="n">
        <v>901</v>
      </c>
      <c r="C47" s="21" t="s">
        <v>51</v>
      </c>
      <c r="D47" s="21" t="s">
        <v>53</v>
      </c>
      <c r="E47" s="21" t="s">
        <v>55</v>
      </c>
      <c r="F47" s="22" t="s">
        <v>56</v>
      </c>
      <c r="G47" s="23" t="n">
        <v>468934.56</v>
      </c>
      <c r="H47" s="23" t="n">
        <v>468934.56</v>
      </c>
      <c r="I47" s="20" t="n">
        <f aca="false">H47*100/G47</f>
        <v>100</v>
      </c>
    </row>
    <row r="48" customFormat="false" ht="15" hidden="false" customHeight="false" outlineLevel="0" collapsed="false">
      <c r="A48" s="10" t="n">
        <f aca="false">A47+1</f>
        <v>37</v>
      </c>
      <c r="B48" s="15" t="n">
        <v>901</v>
      </c>
      <c r="C48" s="11" t="s">
        <v>57</v>
      </c>
      <c r="D48" s="11" t="s">
        <v>18</v>
      </c>
      <c r="E48" s="11" t="s">
        <v>19</v>
      </c>
      <c r="F48" s="12" t="s">
        <v>58</v>
      </c>
      <c r="G48" s="13" t="n">
        <f aca="false">G49</f>
        <v>3600000</v>
      </c>
      <c r="H48" s="13" t="n">
        <f aca="false">H49</f>
        <v>0</v>
      </c>
      <c r="I48" s="14" t="n">
        <f aca="false">H48*100/G48</f>
        <v>0</v>
      </c>
    </row>
    <row r="49" customFormat="false" ht="15" hidden="false" customHeight="false" outlineLevel="0" collapsed="false">
      <c r="A49" s="10" t="n">
        <f aca="false">A48+1</f>
        <v>38</v>
      </c>
      <c r="B49" s="15" t="n">
        <v>901</v>
      </c>
      <c r="C49" s="11" t="s">
        <v>57</v>
      </c>
      <c r="D49" s="11" t="s">
        <v>23</v>
      </c>
      <c r="E49" s="11" t="s">
        <v>19</v>
      </c>
      <c r="F49" s="12" t="s">
        <v>24</v>
      </c>
      <c r="G49" s="13" t="n">
        <f aca="false">G50</f>
        <v>3600000</v>
      </c>
      <c r="H49" s="13" t="n">
        <f aca="false">H50</f>
        <v>0</v>
      </c>
      <c r="I49" s="14" t="n">
        <f aca="false">H49*100/G49</f>
        <v>0</v>
      </c>
    </row>
    <row r="50" customFormat="false" ht="15" hidden="false" customHeight="false" outlineLevel="0" collapsed="false">
      <c r="A50" s="10" t="n">
        <f aca="false">A49+1</f>
        <v>39</v>
      </c>
      <c r="B50" s="9" t="n">
        <v>901</v>
      </c>
      <c r="C50" s="21" t="s">
        <v>57</v>
      </c>
      <c r="D50" s="21" t="s">
        <v>59</v>
      </c>
      <c r="E50" s="21" t="s">
        <v>19</v>
      </c>
      <c r="F50" s="18" t="s">
        <v>60</v>
      </c>
      <c r="G50" s="23" t="n">
        <f aca="false">G51</f>
        <v>3600000</v>
      </c>
      <c r="H50" s="23" t="n">
        <f aca="false">H51</f>
        <v>0</v>
      </c>
      <c r="I50" s="20" t="n">
        <f aca="false">H50*100/G50</f>
        <v>0</v>
      </c>
    </row>
    <row r="51" customFormat="false" ht="15" hidden="false" customHeight="false" outlineLevel="0" collapsed="false">
      <c r="A51" s="10" t="n">
        <f aca="false">A50+1</f>
        <v>40</v>
      </c>
      <c r="B51" s="9" t="n">
        <v>901</v>
      </c>
      <c r="C51" s="21" t="s">
        <v>57</v>
      </c>
      <c r="D51" s="21" t="s">
        <v>59</v>
      </c>
      <c r="E51" s="21" t="s">
        <v>61</v>
      </c>
      <c r="F51" s="22" t="s">
        <v>62</v>
      </c>
      <c r="G51" s="23" t="n">
        <v>3600000</v>
      </c>
      <c r="H51" s="23" t="n">
        <v>0</v>
      </c>
      <c r="I51" s="20" t="n">
        <f aca="false">H51*100/G51</f>
        <v>0</v>
      </c>
    </row>
    <row r="52" customFormat="false" ht="15" hidden="false" customHeight="false" outlineLevel="0" collapsed="false">
      <c r="A52" s="10" t="n">
        <f aca="false">A51+1</f>
        <v>41</v>
      </c>
      <c r="B52" s="15" t="n">
        <v>901</v>
      </c>
      <c r="C52" s="11" t="s">
        <v>63</v>
      </c>
      <c r="D52" s="11" t="s">
        <v>18</v>
      </c>
      <c r="E52" s="11" t="s">
        <v>19</v>
      </c>
      <c r="F52" s="12" t="s">
        <v>64</v>
      </c>
      <c r="G52" s="13" t="n">
        <f aca="false">G53+G57+G81+G93+G63</f>
        <v>87071204.35</v>
      </c>
      <c r="H52" s="13" t="n">
        <f aca="false">H53+H57+H81+H93+H63</f>
        <v>87180635.35</v>
      </c>
      <c r="I52" s="14" t="n">
        <f aca="false">H52*100/G52</f>
        <v>100.125679897065</v>
      </c>
    </row>
    <row r="53" customFormat="false" ht="45" hidden="false" customHeight="false" outlineLevel="0" collapsed="false">
      <c r="A53" s="10" t="n">
        <f aca="false">A52+1</f>
        <v>42</v>
      </c>
      <c r="B53" s="15" t="n">
        <v>901</v>
      </c>
      <c r="C53" s="11" t="s">
        <v>63</v>
      </c>
      <c r="D53" s="11" t="s">
        <v>65</v>
      </c>
      <c r="E53" s="11" t="s">
        <v>19</v>
      </c>
      <c r="F53" s="12" t="s">
        <v>66</v>
      </c>
      <c r="G53" s="13" t="n">
        <f aca="false">G54</f>
        <v>2457882.61</v>
      </c>
      <c r="H53" s="13" t="n">
        <f aca="false">H54</f>
        <v>1722662.61</v>
      </c>
      <c r="I53" s="14" t="n">
        <f aca="false">H53*100/G53</f>
        <v>70.08726140912</v>
      </c>
    </row>
    <row r="54" customFormat="false" ht="45" hidden="false" customHeight="false" outlineLevel="0" collapsed="false">
      <c r="A54" s="10" t="n">
        <f aca="false">A53+1</f>
        <v>43</v>
      </c>
      <c r="B54" s="26" t="n">
        <v>901</v>
      </c>
      <c r="C54" s="27" t="s">
        <v>63</v>
      </c>
      <c r="D54" s="27" t="s">
        <v>67</v>
      </c>
      <c r="E54" s="27" t="s">
        <v>19</v>
      </c>
      <c r="F54" s="28" t="s">
        <v>68</v>
      </c>
      <c r="G54" s="29" t="n">
        <f aca="false">G55</f>
        <v>2457882.61</v>
      </c>
      <c r="H54" s="29" t="n">
        <f aca="false">H55</f>
        <v>1722662.61</v>
      </c>
      <c r="I54" s="30" t="n">
        <f aca="false">H54*100/G54</f>
        <v>70.08726140912</v>
      </c>
    </row>
    <row r="55" customFormat="false" ht="15" hidden="false" customHeight="false" outlineLevel="0" collapsed="false">
      <c r="A55" s="10" t="n">
        <f aca="false">A54+1</f>
        <v>44</v>
      </c>
      <c r="B55" s="9" t="n">
        <v>901</v>
      </c>
      <c r="C55" s="21" t="s">
        <v>63</v>
      </c>
      <c r="D55" s="21" t="s">
        <v>69</v>
      </c>
      <c r="E55" s="21" t="s">
        <v>19</v>
      </c>
      <c r="F55" s="22" t="s">
        <v>70</v>
      </c>
      <c r="G55" s="23" t="n">
        <f aca="false">G56</f>
        <v>2457882.61</v>
      </c>
      <c r="H55" s="23" t="n">
        <f aca="false">H56</f>
        <v>1722662.61</v>
      </c>
      <c r="I55" s="20" t="n">
        <f aca="false">H55*100/G55</f>
        <v>70.08726140912</v>
      </c>
    </row>
    <row r="56" customFormat="false" ht="30" hidden="false" customHeight="false" outlineLevel="0" collapsed="false">
      <c r="A56" s="10" t="n">
        <f aca="false">A55+1</f>
        <v>45</v>
      </c>
      <c r="B56" s="9" t="n">
        <v>901</v>
      </c>
      <c r="C56" s="21" t="s">
        <v>63</v>
      </c>
      <c r="D56" s="21" t="s">
        <v>69</v>
      </c>
      <c r="E56" s="21" t="s">
        <v>39</v>
      </c>
      <c r="F56" s="22" t="s">
        <v>40</v>
      </c>
      <c r="G56" s="23" t="n">
        <v>2457882.61</v>
      </c>
      <c r="H56" s="23" t="n">
        <v>1722662.61</v>
      </c>
      <c r="I56" s="20" t="n">
        <f aca="false">H56*100/G56</f>
        <v>70.08726140912</v>
      </c>
    </row>
    <row r="57" customFormat="false" ht="60" hidden="false" customHeight="false" outlineLevel="0" collapsed="false">
      <c r="A57" s="10" t="n">
        <f aca="false">A56+1</f>
        <v>46</v>
      </c>
      <c r="B57" s="15" t="n">
        <v>901</v>
      </c>
      <c r="C57" s="11" t="s">
        <v>63</v>
      </c>
      <c r="D57" s="11" t="s">
        <v>71</v>
      </c>
      <c r="E57" s="11" t="s">
        <v>19</v>
      </c>
      <c r="F57" s="31" t="s">
        <v>72</v>
      </c>
      <c r="G57" s="13" t="n">
        <f aca="false">G58</f>
        <v>45443564.08</v>
      </c>
      <c r="H57" s="13" t="n">
        <f aca="false">H58</f>
        <v>43945075.62</v>
      </c>
      <c r="I57" s="14" t="n">
        <f aca="false">H57*100/G57</f>
        <v>96.7025287511296</v>
      </c>
    </row>
    <row r="58" customFormat="false" ht="75" hidden="false" customHeight="false" outlineLevel="0" collapsed="false">
      <c r="A58" s="10" t="n">
        <f aca="false">A57+1</f>
        <v>47</v>
      </c>
      <c r="B58" s="26" t="n">
        <v>901</v>
      </c>
      <c r="C58" s="27" t="s">
        <v>63</v>
      </c>
      <c r="D58" s="27" t="s">
        <v>73</v>
      </c>
      <c r="E58" s="27" t="s">
        <v>19</v>
      </c>
      <c r="F58" s="28" t="s">
        <v>74</v>
      </c>
      <c r="G58" s="29" t="n">
        <f aca="false">G59</f>
        <v>45443564.08</v>
      </c>
      <c r="H58" s="29" t="n">
        <f aca="false">H59</f>
        <v>43945075.62</v>
      </c>
      <c r="I58" s="30" t="n">
        <f aca="false">H58*100/G58</f>
        <v>96.7025287511296</v>
      </c>
    </row>
    <row r="59" customFormat="false" ht="30" hidden="false" customHeight="false" outlineLevel="0" collapsed="false">
      <c r="A59" s="10" t="n">
        <f aca="false">A58+1</f>
        <v>48</v>
      </c>
      <c r="B59" s="9" t="n">
        <v>901</v>
      </c>
      <c r="C59" s="21" t="s">
        <v>63</v>
      </c>
      <c r="D59" s="21" t="s">
        <v>75</v>
      </c>
      <c r="E59" s="21" t="s">
        <v>19</v>
      </c>
      <c r="F59" s="22" t="s">
        <v>76</v>
      </c>
      <c r="G59" s="23" t="n">
        <f aca="false">G60+G61+G62</f>
        <v>45443564.08</v>
      </c>
      <c r="H59" s="23" t="n">
        <f aca="false">H60+H61+H62</f>
        <v>43945075.62</v>
      </c>
      <c r="I59" s="20" t="n">
        <f aca="false">H59*100/G59</f>
        <v>96.7025287511296</v>
      </c>
    </row>
    <row r="60" customFormat="false" ht="15" hidden="false" customHeight="false" outlineLevel="0" collapsed="false">
      <c r="A60" s="10" t="n">
        <f aca="false">A59+1</f>
        <v>49</v>
      </c>
      <c r="B60" s="9" t="n">
        <v>901</v>
      </c>
      <c r="C60" s="21" t="s">
        <v>63</v>
      </c>
      <c r="D60" s="21" t="s">
        <v>75</v>
      </c>
      <c r="E60" s="21" t="s">
        <v>77</v>
      </c>
      <c r="F60" s="22" t="s">
        <v>78</v>
      </c>
      <c r="G60" s="23" t="n">
        <v>33210320</v>
      </c>
      <c r="H60" s="23" t="n">
        <v>33207552.96</v>
      </c>
      <c r="I60" s="20" t="n">
        <f aca="false">H60*100/G60</f>
        <v>99.9916681320746</v>
      </c>
    </row>
    <row r="61" customFormat="false" ht="30" hidden="false" customHeight="false" outlineLevel="0" collapsed="false">
      <c r="A61" s="10" t="n">
        <f aca="false">A60+1</f>
        <v>50</v>
      </c>
      <c r="B61" s="9" t="n">
        <v>901</v>
      </c>
      <c r="C61" s="21" t="s">
        <v>63</v>
      </c>
      <c r="D61" s="21" t="s">
        <v>75</v>
      </c>
      <c r="E61" s="21" t="s">
        <v>39</v>
      </c>
      <c r="F61" s="22" t="s">
        <v>40</v>
      </c>
      <c r="G61" s="23" t="n">
        <v>12132844.08</v>
      </c>
      <c r="H61" s="23" t="n">
        <v>10637122.66</v>
      </c>
      <c r="I61" s="20" t="n">
        <f aca="false">H61*100/G61</f>
        <v>87.6721285616324</v>
      </c>
    </row>
    <row r="62" customFormat="false" ht="15" hidden="false" customHeight="false" outlineLevel="0" collapsed="false">
      <c r="A62" s="10" t="n">
        <f aca="false">A61+1</f>
        <v>51</v>
      </c>
      <c r="B62" s="9" t="n">
        <v>901</v>
      </c>
      <c r="C62" s="21" t="s">
        <v>63</v>
      </c>
      <c r="D62" s="21" t="s">
        <v>75</v>
      </c>
      <c r="E62" s="17" t="s">
        <v>41</v>
      </c>
      <c r="F62" s="18" t="s">
        <v>42</v>
      </c>
      <c r="G62" s="23" t="n">
        <v>100400</v>
      </c>
      <c r="H62" s="23" t="n">
        <v>100400</v>
      </c>
      <c r="I62" s="20" t="n">
        <f aca="false">H62*100/G62</f>
        <v>100</v>
      </c>
    </row>
    <row r="63" customFormat="false" ht="60" hidden="false" customHeight="false" outlineLevel="0" collapsed="false">
      <c r="A63" s="10" t="n">
        <f aca="false">A62+1</f>
        <v>52</v>
      </c>
      <c r="B63" s="15" t="n">
        <v>901</v>
      </c>
      <c r="C63" s="11" t="s">
        <v>63</v>
      </c>
      <c r="D63" s="11" t="s">
        <v>79</v>
      </c>
      <c r="E63" s="32" t="s">
        <v>19</v>
      </c>
      <c r="F63" s="33" t="s">
        <v>80</v>
      </c>
      <c r="G63" s="13" t="n">
        <f aca="false">G64</f>
        <v>7641748.85</v>
      </c>
      <c r="H63" s="13" t="n">
        <f aca="false">H64</f>
        <v>7232813.41</v>
      </c>
      <c r="I63" s="14" t="n">
        <f aca="false">H63*100/G63</f>
        <v>94.6486668428</v>
      </c>
    </row>
    <row r="64" customFormat="false" ht="45" hidden="false" customHeight="false" outlineLevel="0" collapsed="false">
      <c r="A64" s="10" t="n">
        <f aca="false">A63+1</f>
        <v>53</v>
      </c>
      <c r="B64" s="26" t="n">
        <v>901</v>
      </c>
      <c r="C64" s="27" t="s">
        <v>63</v>
      </c>
      <c r="D64" s="27" t="s">
        <v>81</v>
      </c>
      <c r="E64" s="34" t="s">
        <v>19</v>
      </c>
      <c r="F64" s="35" t="s">
        <v>82</v>
      </c>
      <c r="G64" s="29" t="n">
        <f aca="false">G65+G67+G69+G71+G79+G75+G73+G77</f>
        <v>7641748.85</v>
      </c>
      <c r="H64" s="29" t="n">
        <f aca="false">H65+H67+H69+H71+H79+H75+H73+H77</f>
        <v>7232813.41</v>
      </c>
      <c r="I64" s="30" t="n">
        <f aca="false">H64*100/G64</f>
        <v>94.6486668428</v>
      </c>
    </row>
    <row r="65" customFormat="false" ht="30" hidden="false" customHeight="false" outlineLevel="0" collapsed="false">
      <c r="A65" s="10" t="n">
        <f aca="false">A64+1</f>
        <v>54</v>
      </c>
      <c r="B65" s="9" t="n">
        <v>901</v>
      </c>
      <c r="C65" s="21" t="s">
        <v>63</v>
      </c>
      <c r="D65" s="21" t="s">
        <v>83</v>
      </c>
      <c r="E65" s="17" t="s">
        <v>19</v>
      </c>
      <c r="F65" s="18" t="s">
        <v>84</v>
      </c>
      <c r="G65" s="23" t="n">
        <f aca="false">G66</f>
        <v>745275</v>
      </c>
      <c r="H65" s="23" t="n">
        <f aca="false">H66</f>
        <v>745275</v>
      </c>
      <c r="I65" s="20" t="n">
        <f aca="false">H65*100/G65</f>
        <v>100</v>
      </c>
    </row>
    <row r="66" customFormat="false" ht="15" hidden="false" customHeight="false" outlineLevel="0" collapsed="false">
      <c r="A66" s="10" t="n">
        <f aca="false">A65+1</f>
        <v>55</v>
      </c>
      <c r="B66" s="9" t="n">
        <v>901</v>
      </c>
      <c r="C66" s="21" t="s">
        <v>63</v>
      </c>
      <c r="D66" s="21" t="s">
        <v>83</v>
      </c>
      <c r="E66" s="17" t="s">
        <v>85</v>
      </c>
      <c r="F66" s="22" t="s">
        <v>86</v>
      </c>
      <c r="G66" s="23" t="n">
        <v>745275</v>
      </c>
      <c r="H66" s="23" t="n">
        <v>745275</v>
      </c>
      <c r="I66" s="20" t="n">
        <f aca="false">H66*100/G66</f>
        <v>100</v>
      </c>
    </row>
    <row r="67" customFormat="false" ht="75" hidden="false" customHeight="false" outlineLevel="0" collapsed="false">
      <c r="A67" s="10" t="n">
        <f aca="false">A66+1</f>
        <v>56</v>
      </c>
      <c r="B67" s="9" t="n">
        <v>901</v>
      </c>
      <c r="C67" s="21" t="s">
        <v>63</v>
      </c>
      <c r="D67" s="21" t="s">
        <v>87</v>
      </c>
      <c r="E67" s="17" t="s">
        <v>19</v>
      </c>
      <c r="F67" s="18" t="s">
        <v>88</v>
      </c>
      <c r="G67" s="23" t="n">
        <f aca="false">G68</f>
        <v>1903413</v>
      </c>
      <c r="H67" s="23" t="n">
        <f aca="false">H68</f>
        <v>1817000</v>
      </c>
      <c r="I67" s="20" t="n">
        <f aca="false">H67*100/G67</f>
        <v>95.4601024580582</v>
      </c>
    </row>
    <row r="68" customFormat="false" ht="30" hidden="false" customHeight="false" outlineLevel="0" collapsed="false">
      <c r="A68" s="10" t="n">
        <f aca="false">A67+1</f>
        <v>57</v>
      </c>
      <c r="B68" s="9" t="n">
        <v>901</v>
      </c>
      <c r="C68" s="21" t="s">
        <v>63</v>
      </c>
      <c r="D68" s="21" t="s">
        <v>87</v>
      </c>
      <c r="E68" s="21" t="s">
        <v>39</v>
      </c>
      <c r="F68" s="22" t="s">
        <v>40</v>
      </c>
      <c r="G68" s="23" t="n">
        <v>1903413</v>
      </c>
      <c r="H68" s="23" t="n">
        <v>1817000</v>
      </c>
      <c r="I68" s="20" t="n">
        <f aca="false">H68*100/G68</f>
        <v>95.4601024580582</v>
      </c>
    </row>
    <row r="69" customFormat="false" ht="60" hidden="false" customHeight="false" outlineLevel="0" collapsed="false">
      <c r="A69" s="10" t="n">
        <f aca="false">A68+1</f>
        <v>58</v>
      </c>
      <c r="B69" s="9" t="n">
        <v>901</v>
      </c>
      <c r="C69" s="21" t="s">
        <v>63</v>
      </c>
      <c r="D69" s="21" t="s">
        <v>89</v>
      </c>
      <c r="E69" s="17" t="s">
        <v>19</v>
      </c>
      <c r="F69" s="36" t="s">
        <v>90</v>
      </c>
      <c r="G69" s="23" t="n">
        <f aca="false">G70</f>
        <v>401900</v>
      </c>
      <c r="H69" s="23" t="n">
        <f aca="false">H70</f>
        <v>401900</v>
      </c>
      <c r="I69" s="20" t="n">
        <f aca="false">H69*100/G69</f>
        <v>100</v>
      </c>
    </row>
    <row r="70" customFormat="false" ht="30" hidden="false" customHeight="false" outlineLevel="0" collapsed="false">
      <c r="A70" s="10" t="n">
        <f aca="false">A69+1</f>
        <v>59</v>
      </c>
      <c r="B70" s="9" t="n">
        <v>901</v>
      </c>
      <c r="C70" s="21" t="s">
        <v>63</v>
      </c>
      <c r="D70" s="21" t="s">
        <v>89</v>
      </c>
      <c r="E70" s="21" t="s">
        <v>39</v>
      </c>
      <c r="F70" s="22" t="s">
        <v>40</v>
      </c>
      <c r="G70" s="23" t="n">
        <v>401900</v>
      </c>
      <c r="H70" s="23" t="n">
        <v>401900</v>
      </c>
      <c r="I70" s="20" t="n">
        <f aca="false">H70*100/G70</f>
        <v>100</v>
      </c>
    </row>
    <row r="71" customFormat="false" ht="45" hidden="false" customHeight="false" outlineLevel="0" collapsed="false">
      <c r="A71" s="10" t="n">
        <f aca="false">A70+1</f>
        <v>60</v>
      </c>
      <c r="B71" s="9" t="n">
        <v>901</v>
      </c>
      <c r="C71" s="21" t="s">
        <v>63</v>
      </c>
      <c r="D71" s="21" t="s">
        <v>91</v>
      </c>
      <c r="E71" s="17" t="s">
        <v>19</v>
      </c>
      <c r="F71" s="37" t="s">
        <v>92</v>
      </c>
      <c r="G71" s="23" t="n">
        <f aca="false">G72</f>
        <v>842066.41</v>
      </c>
      <c r="H71" s="23" t="n">
        <f aca="false">H72</f>
        <v>829075.94</v>
      </c>
      <c r="I71" s="20" t="n">
        <f aca="false">H71*100/G71</f>
        <v>98.4573105106995</v>
      </c>
    </row>
    <row r="72" customFormat="false" ht="30" hidden="false" customHeight="false" outlineLevel="0" collapsed="false">
      <c r="A72" s="10" t="n">
        <f aca="false">A71+1</f>
        <v>61</v>
      </c>
      <c r="B72" s="9" t="n">
        <v>901</v>
      </c>
      <c r="C72" s="21" t="s">
        <v>63</v>
      </c>
      <c r="D72" s="21" t="s">
        <v>91</v>
      </c>
      <c r="E72" s="21" t="s">
        <v>39</v>
      </c>
      <c r="F72" s="22" t="s">
        <v>40</v>
      </c>
      <c r="G72" s="23" t="n">
        <v>842066.41</v>
      </c>
      <c r="H72" s="23" t="n">
        <v>829075.94</v>
      </c>
      <c r="I72" s="20" t="n">
        <f aca="false">H72*100/G72</f>
        <v>98.4573105106995</v>
      </c>
    </row>
    <row r="73" customFormat="false" ht="60" hidden="false" customHeight="false" outlineLevel="0" collapsed="false">
      <c r="A73" s="10" t="n">
        <f aca="false">A72+1</f>
        <v>62</v>
      </c>
      <c r="B73" s="9" t="n">
        <v>901</v>
      </c>
      <c r="C73" s="21" t="s">
        <v>63</v>
      </c>
      <c r="D73" s="21" t="s">
        <v>93</v>
      </c>
      <c r="E73" s="21" t="s">
        <v>19</v>
      </c>
      <c r="F73" s="22" t="s">
        <v>94</v>
      </c>
      <c r="G73" s="23" t="n">
        <f aca="false">G74</f>
        <v>657000</v>
      </c>
      <c r="H73" s="23" t="n">
        <f aca="false">H74</f>
        <v>657000</v>
      </c>
      <c r="I73" s="20" t="n">
        <f aca="false">H73*100/G73</f>
        <v>100</v>
      </c>
    </row>
    <row r="74" customFormat="false" ht="30" hidden="false" customHeight="false" outlineLevel="0" collapsed="false">
      <c r="A74" s="10" t="n">
        <f aca="false">A73+1</f>
        <v>63</v>
      </c>
      <c r="B74" s="9" t="n">
        <v>901</v>
      </c>
      <c r="C74" s="21" t="s">
        <v>63</v>
      </c>
      <c r="D74" s="21" t="s">
        <v>93</v>
      </c>
      <c r="E74" s="21" t="s">
        <v>39</v>
      </c>
      <c r="F74" s="22" t="s">
        <v>40</v>
      </c>
      <c r="G74" s="23" t="n">
        <v>657000</v>
      </c>
      <c r="H74" s="23" t="n">
        <v>657000</v>
      </c>
      <c r="I74" s="20" t="n">
        <f aca="false">H74*100/G74</f>
        <v>100</v>
      </c>
    </row>
    <row r="75" customFormat="false" ht="45" hidden="false" customHeight="false" outlineLevel="0" collapsed="false">
      <c r="A75" s="10" t="n">
        <f aca="false">A74+1</f>
        <v>64</v>
      </c>
      <c r="B75" s="9" t="n">
        <v>901</v>
      </c>
      <c r="C75" s="21" t="s">
        <v>63</v>
      </c>
      <c r="D75" s="21" t="s">
        <v>95</v>
      </c>
      <c r="E75" s="21" t="s">
        <v>19</v>
      </c>
      <c r="F75" s="38" t="s">
        <v>96</v>
      </c>
      <c r="G75" s="23" t="n">
        <f aca="false">G76</f>
        <v>70000</v>
      </c>
      <c r="H75" s="23" t="n">
        <f aca="false">H76</f>
        <v>70000</v>
      </c>
      <c r="I75" s="20" t="n">
        <f aca="false">H75*100/G75</f>
        <v>100</v>
      </c>
    </row>
    <row r="76" customFormat="false" ht="30" hidden="false" customHeight="false" outlineLevel="0" collapsed="false">
      <c r="A76" s="10" t="n">
        <f aca="false">A75+1</f>
        <v>65</v>
      </c>
      <c r="B76" s="9" t="n">
        <v>901</v>
      </c>
      <c r="C76" s="21" t="s">
        <v>63</v>
      </c>
      <c r="D76" s="21" t="s">
        <v>95</v>
      </c>
      <c r="E76" s="21" t="s">
        <v>39</v>
      </c>
      <c r="F76" s="22" t="s">
        <v>40</v>
      </c>
      <c r="G76" s="23" t="n">
        <v>70000</v>
      </c>
      <c r="H76" s="23" t="n">
        <v>70000</v>
      </c>
      <c r="I76" s="20" t="n">
        <f aca="false">H76*100/G76</f>
        <v>100</v>
      </c>
    </row>
    <row r="77" customFormat="false" ht="30" hidden="false" customHeight="false" outlineLevel="0" collapsed="false">
      <c r="A77" s="10" t="n">
        <f aca="false">A76+1</f>
        <v>66</v>
      </c>
      <c r="B77" s="9" t="n">
        <v>901</v>
      </c>
      <c r="C77" s="21" t="s">
        <v>63</v>
      </c>
      <c r="D77" s="21" t="s">
        <v>97</v>
      </c>
      <c r="E77" s="21" t="s">
        <v>19</v>
      </c>
      <c r="F77" s="38" t="s">
        <v>98</v>
      </c>
      <c r="G77" s="23" t="n">
        <f aca="false">G78</f>
        <v>1685000</v>
      </c>
      <c r="H77" s="23" t="n">
        <f aca="false">H78</f>
        <v>1685000</v>
      </c>
      <c r="I77" s="20" t="n">
        <f aca="false">H77*100/G77</f>
        <v>100</v>
      </c>
    </row>
    <row r="78" customFormat="false" ht="30" hidden="false" customHeight="false" outlineLevel="0" collapsed="false">
      <c r="A78" s="10" t="n">
        <f aca="false">A77+1</f>
        <v>67</v>
      </c>
      <c r="B78" s="9" t="n">
        <v>901</v>
      </c>
      <c r="C78" s="21" t="s">
        <v>63</v>
      </c>
      <c r="D78" s="21" t="s">
        <v>97</v>
      </c>
      <c r="E78" s="21" t="s">
        <v>39</v>
      </c>
      <c r="F78" s="22" t="s">
        <v>40</v>
      </c>
      <c r="G78" s="23" t="n">
        <v>1685000</v>
      </c>
      <c r="H78" s="23" t="n">
        <v>1685000</v>
      </c>
      <c r="I78" s="20" t="n">
        <f aca="false">H78*100/G78</f>
        <v>100</v>
      </c>
    </row>
    <row r="79" customFormat="false" ht="15" hidden="false" customHeight="false" outlineLevel="0" collapsed="false">
      <c r="A79" s="10" t="n">
        <f aca="false">A78+1</f>
        <v>68</v>
      </c>
      <c r="B79" s="9" t="n">
        <v>901</v>
      </c>
      <c r="C79" s="21" t="s">
        <v>63</v>
      </c>
      <c r="D79" s="21" t="s">
        <v>99</v>
      </c>
      <c r="E79" s="21" t="s">
        <v>19</v>
      </c>
      <c r="F79" s="22" t="s">
        <v>100</v>
      </c>
      <c r="G79" s="23" t="n">
        <f aca="false">G80</f>
        <v>1337094.44</v>
      </c>
      <c r="H79" s="23" t="n">
        <f aca="false">H80</f>
        <v>1027562.47</v>
      </c>
      <c r="I79" s="20" t="n">
        <f aca="false">H79*100/G79</f>
        <v>76.8504033267837</v>
      </c>
    </row>
    <row r="80" customFormat="false" ht="30" hidden="false" customHeight="false" outlineLevel="0" collapsed="false">
      <c r="A80" s="10" t="n">
        <f aca="false">A79+1</f>
        <v>69</v>
      </c>
      <c r="B80" s="9" t="n">
        <v>901</v>
      </c>
      <c r="C80" s="21" t="s">
        <v>63</v>
      </c>
      <c r="D80" s="21" t="s">
        <v>99</v>
      </c>
      <c r="E80" s="21" t="s">
        <v>39</v>
      </c>
      <c r="F80" s="22" t="s">
        <v>40</v>
      </c>
      <c r="G80" s="23" t="n">
        <v>1337094.44</v>
      </c>
      <c r="H80" s="23" t="n">
        <v>1027562.47</v>
      </c>
      <c r="I80" s="20" t="n">
        <f aca="false">H80*100/G80</f>
        <v>76.8504033267837</v>
      </c>
    </row>
    <row r="81" customFormat="false" ht="60" hidden="false" customHeight="false" outlineLevel="0" collapsed="false">
      <c r="A81" s="10" t="n">
        <f aca="false">A80+1</f>
        <v>70</v>
      </c>
      <c r="B81" s="15" t="n">
        <v>901</v>
      </c>
      <c r="C81" s="11" t="s">
        <v>63</v>
      </c>
      <c r="D81" s="11" t="s">
        <v>101</v>
      </c>
      <c r="E81" s="11" t="s">
        <v>19</v>
      </c>
      <c r="F81" s="12" t="s">
        <v>102</v>
      </c>
      <c r="G81" s="13" t="n">
        <f aca="false">G82+G89</f>
        <v>252234.6</v>
      </c>
      <c r="H81" s="13" t="n">
        <f aca="false">H82+H89</f>
        <v>252234.6</v>
      </c>
      <c r="I81" s="14" t="n">
        <f aca="false">H81*100/G81</f>
        <v>100</v>
      </c>
    </row>
    <row r="82" customFormat="false" ht="45" hidden="false" customHeight="false" outlineLevel="0" collapsed="false">
      <c r="A82" s="10" t="n">
        <f aca="false">A81+1</f>
        <v>71</v>
      </c>
      <c r="B82" s="26" t="n">
        <v>901</v>
      </c>
      <c r="C82" s="27" t="s">
        <v>63</v>
      </c>
      <c r="D82" s="27" t="s">
        <v>103</v>
      </c>
      <c r="E82" s="27" t="s">
        <v>19</v>
      </c>
      <c r="F82" s="28" t="s">
        <v>104</v>
      </c>
      <c r="G82" s="29" t="n">
        <f aca="false">G83+G85+G87</f>
        <v>95354.6</v>
      </c>
      <c r="H82" s="29" t="n">
        <f aca="false">H83+H85+H87</f>
        <v>95354.6</v>
      </c>
      <c r="I82" s="30" t="n">
        <f aca="false">H82*100/G82</f>
        <v>100</v>
      </c>
    </row>
    <row r="83" customFormat="false" ht="30" hidden="false" customHeight="false" outlineLevel="0" collapsed="false">
      <c r="A83" s="10" t="n">
        <f aca="false">A82+1</f>
        <v>72</v>
      </c>
      <c r="B83" s="9" t="n">
        <v>901</v>
      </c>
      <c r="C83" s="21" t="s">
        <v>63</v>
      </c>
      <c r="D83" s="21" t="s">
        <v>105</v>
      </c>
      <c r="E83" s="21" t="s">
        <v>19</v>
      </c>
      <c r="F83" s="22" t="s">
        <v>106</v>
      </c>
      <c r="G83" s="23" t="n">
        <f aca="false">G84</f>
        <v>7200</v>
      </c>
      <c r="H83" s="23" t="n">
        <f aca="false">H84</f>
        <v>7200</v>
      </c>
      <c r="I83" s="20" t="n">
        <f aca="false">H83*100/G83</f>
        <v>100</v>
      </c>
    </row>
    <row r="84" customFormat="false" ht="30" hidden="false" customHeight="false" outlineLevel="0" collapsed="false">
      <c r="A84" s="10" t="n">
        <f aca="false">A83+1</f>
        <v>73</v>
      </c>
      <c r="B84" s="9" t="n">
        <v>901</v>
      </c>
      <c r="C84" s="21" t="s">
        <v>63</v>
      </c>
      <c r="D84" s="21" t="s">
        <v>105</v>
      </c>
      <c r="E84" s="21" t="s">
        <v>39</v>
      </c>
      <c r="F84" s="22" t="s">
        <v>40</v>
      </c>
      <c r="G84" s="23" t="n">
        <v>7200</v>
      </c>
      <c r="H84" s="23" t="n">
        <v>7200</v>
      </c>
      <c r="I84" s="20" t="n">
        <f aca="false">H84*100/G84</f>
        <v>100</v>
      </c>
    </row>
    <row r="85" customFormat="false" ht="45" hidden="false" customHeight="false" outlineLevel="0" collapsed="false">
      <c r="A85" s="10" t="n">
        <f aca="false">A84+1</f>
        <v>74</v>
      </c>
      <c r="B85" s="9" t="n">
        <v>901</v>
      </c>
      <c r="C85" s="21" t="s">
        <v>63</v>
      </c>
      <c r="D85" s="21" t="s">
        <v>107</v>
      </c>
      <c r="E85" s="21" t="s">
        <v>19</v>
      </c>
      <c r="F85" s="22" t="s">
        <v>108</v>
      </c>
      <c r="G85" s="23" t="n">
        <f aca="false">G86</f>
        <v>73154.6</v>
      </c>
      <c r="H85" s="23" t="n">
        <f aca="false">H86</f>
        <v>73154.6</v>
      </c>
      <c r="I85" s="20" t="n">
        <f aca="false">H85*100/G85</f>
        <v>100</v>
      </c>
    </row>
    <row r="86" customFormat="false" ht="30" hidden="false" customHeight="false" outlineLevel="0" collapsed="false">
      <c r="A86" s="10" t="n">
        <f aca="false">A85+1</f>
        <v>75</v>
      </c>
      <c r="B86" s="9" t="n">
        <v>901</v>
      </c>
      <c r="C86" s="21" t="s">
        <v>63</v>
      </c>
      <c r="D86" s="21" t="s">
        <v>107</v>
      </c>
      <c r="E86" s="21" t="s">
        <v>39</v>
      </c>
      <c r="F86" s="22" t="s">
        <v>40</v>
      </c>
      <c r="G86" s="23" t="n">
        <v>73154.6</v>
      </c>
      <c r="H86" s="23" t="n">
        <v>73154.6</v>
      </c>
      <c r="I86" s="20" t="n">
        <f aca="false">H86*100/G86</f>
        <v>100</v>
      </c>
    </row>
    <row r="87" customFormat="false" ht="75" hidden="false" customHeight="false" outlineLevel="0" collapsed="false">
      <c r="A87" s="10" t="n">
        <f aca="false">A86+1</f>
        <v>76</v>
      </c>
      <c r="B87" s="9" t="n">
        <v>901</v>
      </c>
      <c r="C87" s="21" t="s">
        <v>63</v>
      </c>
      <c r="D87" s="21" t="s">
        <v>109</v>
      </c>
      <c r="E87" s="21" t="s">
        <v>19</v>
      </c>
      <c r="F87" s="22" t="s">
        <v>110</v>
      </c>
      <c r="G87" s="23" t="n">
        <f aca="false">G88</f>
        <v>15000</v>
      </c>
      <c r="H87" s="23" t="n">
        <f aca="false">H88</f>
        <v>15000</v>
      </c>
      <c r="I87" s="20" t="n">
        <f aca="false">H87*100/G87</f>
        <v>100</v>
      </c>
    </row>
    <row r="88" customFormat="false" ht="30" hidden="false" customHeight="false" outlineLevel="0" collapsed="false">
      <c r="A88" s="10" t="n">
        <f aca="false">A87+1</f>
        <v>77</v>
      </c>
      <c r="B88" s="9" t="n">
        <v>901</v>
      </c>
      <c r="C88" s="21" t="s">
        <v>63</v>
      </c>
      <c r="D88" s="21" t="s">
        <v>109</v>
      </c>
      <c r="E88" s="21" t="s">
        <v>39</v>
      </c>
      <c r="F88" s="22" t="s">
        <v>40</v>
      </c>
      <c r="G88" s="23" t="n">
        <v>15000</v>
      </c>
      <c r="H88" s="23" t="n">
        <v>15000</v>
      </c>
      <c r="I88" s="20" t="n">
        <f aca="false">H88*100/G88</f>
        <v>100</v>
      </c>
    </row>
    <row r="89" customFormat="false" ht="60" hidden="false" customHeight="false" outlineLevel="0" collapsed="false">
      <c r="A89" s="10" t="n">
        <f aca="false">A88+1</f>
        <v>78</v>
      </c>
      <c r="B89" s="26" t="n">
        <v>901</v>
      </c>
      <c r="C89" s="27" t="s">
        <v>63</v>
      </c>
      <c r="D89" s="27" t="s">
        <v>111</v>
      </c>
      <c r="E89" s="27" t="s">
        <v>19</v>
      </c>
      <c r="F89" s="39" t="s">
        <v>112</v>
      </c>
      <c r="G89" s="29" t="n">
        <f aca="false">G90</f>
        <v>156880</v>
      </c>
      <c r="H89" s="29" t="n">
        <f aca="false">H90</f>
        <v>156880</v>
      </c>
      <c r="I89" s="30" t="n">
        <f aca="false">H89*100/G89</f>
        <v>100</v>
      </c>
    </row>
    <row r="90" customFormat="false" ht="45" hidden="false" customHeight="false" outlineLevel="0" collapsed="false">
      <c r="A90" s="10" t="n">
        <f aca="false">A89+1</f>
        <v>79</v>
      </c>
      <c r="B90" s="9" t="n">
        <v>901</v>
      </c>
      <c r="C90" s="21" t="s">
        <v>63</v>
      </c>
      <c r="D90" s="21" t="s">
        <v>113</v>
      </c>
      <c r="E90" s="21" t="s">
        <v>19</v>
      </c>
      <c r="F90" s="36" t="s">
        <v>114</v>
      </c>
      <c r="G90" s="23" t="n">
        <f aca="false">G92+G91</f>
        <v>156880</v>
      </c>
      <c r="H90" s="23" t="n">
        <f aca="false">H92+H91</f>
        <v>156880</v>
      </c>
      <c r="I90" s="20" t="n">
        <f aca="false">H90*100/G90</f>
        <v>100</v>
      </c>
    </row>
    <row r="91" customFormat="false" ht="30" hidden="false" customHeight="false" outlineLevel="0" collapsed="false">
      <c r="A91" s="10" t="n">
        <f aca="false">A90+1</f>
        <v>80</v>
      </c>
      <c r="B91" s="9" t="n">
        <v>901</v>
      </c>
      <c r="C91" s="21" t="s">
        <v>63</v>
      </c>
      <c r="D91" s="21" t="s">
        <v>113</v>
      </c>
      <c r="E91" s="21" t="s">
        <v>27</v>
      </c>
      <c r="F91" s="22" t="s">
        <v>28</v>
      </c>
      <c r="G91" s="23" t="n">
        <v>105720</v>
      </c>
      <c r="H91" s="23" t="n">
        <v>105720</v>
      </c>
      <c r="I91" s="20" t="n">
        <f aca="false">H91*100/G91</f>
        <v>100</v>
      </c>
    </row>
    <row r="92" customFormat="false" ht="30" hidden="false" customHeight="false" outlineLevel="0" collapsed="false">
      <c r="A92" s="10" t="n">
        <f aca="false">A91+1</f>
        <v>81</v>
      </c>
      <c r="B92" s="9" t="n">
        <v>901</v>
      </c>
      <c r="C92" s="21" t="s">
        <v>63</v>
      </c>
      <c r="D92" s="21" t="s">
        <v>113</v>
      </c>
      <c r="E92" s="21" t="s">
        <v>39</v>
      </c>
      <c r="F92" s="22" t="s">
        <v>40</v>
      </c>
      <c r="G92" s="23" t="n">
        <v>51160</v>
      </c>
      <c r="H92" s="23" t="n">
        <v>51160</v>
      </c>
      <c r="I92" s="20" t="n">
        <f aca="false">H92*100/G92</f>
        <v>100</v>
      </c>
    </row>
    <row r="93" customFormat="false" ht="15" hidden="false" customHeight="false" outlineLevel="0" collapsed="false">
      <c r="A93" s="10" t="n">
        <f aca="false">A92+1</f>
        <v>82</v>
      </c>
      <c r="B93" s="15" t="n">
        <v>901</v>
      </c>
      <c r="C93" s="11" t="s">
        <v>63</v>
      </c>
      <c r="D93" s="11" t="s">
        <v>23</v>
      </c>
      <c r="E93" s="11" t="s">
        <v>19</v>
      </c>
      <c r="F93" s="12" t="s">
        <v>24</v>
      </c>
      <c r="G93" s="13" t="n">
        <f aca="false">G103+G107+G111+G96+G101+G109</f>
        <v>31275774.21</v>
      </c>
      <c r="H93" s="13" t="n">
        <f aca="false">H94+H103+H107+H111+H96+H101+H109</f>
        <v>34027849.11</v>
      </c>
      <c r="I93" s="14" t="n">
        <f aca="false">H93*100/G93</f>
        <v>108.799382172033</v>
      </c>
    </row>
    <row r="94" customFormat="false" ht="15" hidden="false" customHeight="false" outlineLevel="0" collapsed="false">
      <c r="A94" s="10" t="n">
        <f aca="false">A93+1</f>
        <v>83</v>
      </c>
      <c r="B94" s="9" t="n">
        <v>901</v>
      </c>
      <c r="C94" s="21" t="s">
        <v>63</v>
      </c>
      <c r="D94" s="21" t="s">
        <v>59</v>
      </c>
      <c r="E94" s="21" t="s">
        <v>19</v>
      </c>
      <c r="F94" s="22" t="s">
        <v>60</v>
      </c>
      <c r="G94" s="23"/>
      <c r="H94" s="23" t="n">
        <f aca="false">H95</f>
        <v>2910343.4</v>
      </c>
      <c r="I94" s="20"/>
    </row>
    <row r="95" customFormat="false" ht="30" hidden="false" customHeight="false" outlineLevel="0" collapsed="false">
      <c r="A95" s="10" t="n">
        <f aca="false">A94+1</f>
        <v>84</v>
      </c>
      <c r="B95" s="9" t="n">
        <v>901</v>
      </c>
      <c r="C95" s="21" t="s">
        <v>63</v>
      </c>
      <c r="D95" s="21" t="s">
        <v>59</v>
      </c>
      <c r="E95" s="21" t="s">
        <v>39</v>
      </c>
      <c r="F95" s="22" t="s">
        <v>40</v>
      </c>
      <c r="G95" s="23"/>
      <c r="H95" s="23" t="n">
        <v>2910343.4</v>
      </c>
      <c r="I95" s="20"/>
    </row>
    <row r="96" customFormat="false" ht="30" hidden="false" customHeight="false" outlineLevel="0" collapsed="false">
      <c r="A96" s="10" t="n">
        <f aca="false">A95+1</f>
        <v>85</v>
      </c>
      <c r="B96" s="9" t="n">
        <v>901</v>
      </c>
      <c r="C96" s="21" t="s">
        <v>63</v>
      </c>
      <c r="D96" s="21" t="s">
        <v>115</v>
      </c>
      <c r="E96" s="21" t="s">
        <v>19</v>
      </c>
      <c r="F96" s="22" t="s">
        <v>116</v>
      </c>
      <c r="G96" s="23" t="n">
        <f aca="false">G97+G99+G100+G98</f>
        <v>19118349.84</v>
      </c>
      <c r="H96" s="23" t="n">
        <f aca="false">H97+H99+H100+H98</f>
        <v>19118349.84</v>
      </c>
      <c r="I96" s="20" t="n">
        <f aca="false">H96*100/G96</f>
        <v>100</v>
      </c>
    </row>
    <row r="97" customFormat="false" ht="30" hidden="false" customHeight="false" outlineLevel="0" collapsed="false">
      <c r="A97" s="10" t="n">
        <f aca="false">A96+1</f>
        <v>86</v>
      </c>
      <c r="B97" s="9" t="n">
        <v>901</v>
      </c>
      <c r="C97" s="21" t="s">
        <v>63</v>
      </c>
      <c r="D97" s="21" t="s">
        <v>115</v>
      </c>
      <c r="E97" s="21" t="s">
        <v>39</v>
      </c>
      <c r="F97" s="22" t="s">
        <v>40</v>
      </c>
      <c r="G97" s="23" t="n">
        <v>629525.42</v>
      </c>
      <c r="H97" s="23" t="n">
        <v>629525.42</v>
      </c>
      <c r="I97" s="20" t="n">
        <f aca="false">H97*100/G97</f>
        <v>100</v>
      </c>
    </row>
    <row r="98" customFormat="false" ht="15" hidden="false" customHeight="false" outlineLevel="0" collapsed="false">
      <c r="A98" s="10" t="n">
        <f aca="false">A97+1</f>
        <v>87</v>
      </c>
      <c r="B98" s="9" t="n">
        <v>901</v>
      </c>
      <c r="C98" s="21" t="s">
        <v>63</v>
      </c>
      <c r="D98" s="21" t="s">
        <v>115</v>
      </c>
      <c r="E98" s="21" t="s">
        <v>117</v>
      </c>
      <c r="F98" s="22" t="s">
        <v>118</v>
      </c>
      <c r="G98" s="23" t="n">
        <v>6843778.11</v>
      </c>
      <c r="H98" s="23" t="n">
        <v>6843778.11</v>
      </c>
      <c r="I98" s="20" t="n">
        <f aca="false">H98*100/G98</f>
        <v>100</v>
      </c>
    </row>
    <row r="99" customFormat="false" ht="15" hidden="false" customHeight="false" outlineLevel="0" collapsed="false">
      <c r="A99" s="10" t="n">
        <f aca="false">A98+1</f>
        <v>88</v>
      </c>
      <c r="B99" s="9" t="n">
        <v>901</v>
      </c>
      <c r="C99" s="21" t="s">
        <v>63</v>
      </c>
      <c r="D99" s="21" t="s">
        <v>115</v>
      </c>
      <c r="E99" s="21" t="s">
        <v>119</v>
      </c>
      <c r="F99" s="22" t="s">
        <v>120</v>
      </c>
      <c r="G99" s="23" t="n">
        <v>11125046.31</v>
      </c>
      <c r="H99" s="23" t="n">
        <v>11125046.31</v>
      </c>
      <c r="I99" s="20" t="n">
        <f aca="false">H99*100/G99</f>
        <v>100</v>
      </c>
    </row>
    <row r="100" customFormat="false" ht="15" hidden="false" customHeight="false" outlineLevel="0" collapsed="false">
      <c r="A100" s="10" t="n">
        <f aca="false">A99+1</f>
        <v>89</v>
      </c>
      <c r="B100" s="9" t="n">
        <v>901</v>
      </c>
      <c r="C100" s="21" t="s">
        <v>63</v>
      </c>
      <c r="D100" s="21" t="s">
        <v>115</v>
      </c>
      <c r="E100" s="21" t="s">
        <v>41</v>
      </c>
      <c r="F100" s="18" t="s">
        <v>42</v>
      </c>
      <c r="G100" s="23" t="n">
        <v>520000</v>
      </c>
      <c r="H100" s="23" t="n">
        <v>520000</v>
      </c>
      <c r="I100" s="20" t="n">
        <f aca="false">H100*100/G100</f>
        <v>100</v>
      </c>
    </row>
    <row r="101" customFormat="false" ht="45" hidden="false" customHeight="false" outlineLevel="0" collapsed="false">
      <c r="A101" s="10" t="n">
        <f aca="false">A100+1</f>
        <v>90</v>
      </c>
      <c r="B101" s="9" t="n">
        <v>901</v>
      </c>
      <c r="C101" s="21" t="s">
        <v>63</v>
      </c>
      <c r="D101" s="21" t="s">
        <v>121</v>
      </c>
      <c r="E101" s="21" t="s">
        <v>19</v>
      </c>
      <c r="F101" s="22" t="s">
        <v>122</v>
      </c>
      <c r="G101" s="23" t="n">
        <f aca="false">G102</f>
        <v>513000</v>
      </c>
      <c r="H101" s="23" t="n">
        <f aca="false">H102</f>
        <v>513000</v>
      </c>
      <c r="I101" s="20" t="n">
        <f aca="false">H101*100/G101</f>
        <v>100</v>
      </c>
    </row>
    <row r="102" customFormat="false" ht="60" hidden="false" customHeight="false" outlineLevel="0" collapsed="false">
      <c r="A102" s="10" t="n">
        <f aca="false">A101+1</f>
        <v>91</v>
      </c>
      <c r="B102" s="9" t="n">
        <v>901</v>
      </c>
      <c r="C102" s="21" t="s">
        <v>63</v>
      </c>
      <c r="D102" s="21" t="s">
        <v>121</v>
      </c>
      <c r="E102" s="21" t="s">
        <v>123</v>
      </c>
      <c r="F102" s="22" t="s">
        <v>124</v>
      </c>
      <c r="G102" s="23" t="n">
        <v>513000</v>
      </c>
      <c r="H102" s="23" t="n">
        <v>513000</v>
      </c>
      <c r="I102" s="20" t="n">
        <f aca="false">H102*100/G102</f>
        <v>100</v>
      </c>
    </row>
    <row r="103" customFormat="false" ht="30" hidden="false" customHeight="false" outlineLevel="0" collapsed="false">
      <c r="A103" s="10" t="n">
        <f aca="false">A102+1</f>
        <v>92</v>
      </c>
      <c r="B103" s="9" t="n">
        <v>901</v>
      </c>
      <c r="C103" s="21" t="s">
        <v>63</v>
      </c>
      <c r="D103" s="21" t="s">
        <v>125</v>
      </c>
      <c r="E103" s="21" t="s">
        <v>19</v>
      </c>
      <c r="F103" s="25" t="s">
        <v>126</v>
      </c>
      <c r="G103" s="23" t="n">
        <f aca="false">G104+G105+G106</f>
        <v>2298363.83</v>
      </c>
      <c r="H103" s="23" t="n">
        <f aca="false">H104+H105+H106</f>
        <v>2140095.33</v>
      </c>
      <c r="I103" s="20" t="n">
        <f aca="false">H103*100/G103</f>
        <v>93.1138622208478</v>
      </c>
    </row>
    <row r="104" customFormat="false" ht="30" hidden="false" customHeight="false" outlineLevel="0" collapsed="false">
      <c r="A104" s="10" t="n">
        <f aca="false">A103+1</f>
        <v>93</v>
      </c>
      <c r="B104" s="9" t="n">
        <v>901</v>
      </c>
      <c r="C104" s="21" t="s">
        <v>63</v>
      </c>
      <c r="D104" s="21" t="s">
        <v>125</v>
      </c>
      <c r="E104" s="21" t="s">
        <v>39</v>
      </c>
      <c r="F104" s="22" t="s">
        <v>40</v>
      </c>
      <c r="G104" s="23" t="n">
        <v>1275502.73</v>
      </c>
      <c r="H104" s="23" t="n">
        <v>1117234.23</v>
      </c>
      <c r="I104" s="20" t="n">
        <f aca="false">H104*100/G104</f>
        <v>87.5916768911973</v>
      </c>
    </row>
    <row r="105" customFormat="false" ht="15" hidden="false" customHeight="false" outlineLevel="0" collapsed="false">
      <c r="A105" s="10" t="n">
        <f aca="false">A104+1</f>
        <v>94</v>
      </c>
      <c r="B105" s="9" t="n">
        <v>901</v>
      </c>
      <c r="C105" s="21" t="s">
        <v>63</v>
      </c>
      <c r="D105" s="21" t="s">
        <v>125</v>
      </c>
      <c r="E105" s="21" t="s">
        <v>117</v>
      </c>
      <c r="F105" s="22" t="s">
        <v>118</v>
      </c>
      <c r="G105" s="23" t="n">
        <v>632861.1</v>
      </c>
      <c r="H105" s="23" t="n">
        <v>632861.1</v>
      </c>
      <c r="I105" s="20" t="n">
        <f aca="false">H105*100/G105</f>
        <v>100</v>
      </c>
    </row>
    <row r="106" customFormat="false" ht="15" hidden="false" customHeight="false" outlineLevel="0" collapsed="false">
      <c r="A106" s="10" t="n">
        <f aca="false">A105+1</f>
        <v>95</v>
      </c>
      <c r="B106" s="9" t="n">
        <v>901</v>
      </c>
      <c r="C106" s="21" t="s">
        <v>63</v>
      </c>
      <c r="D106" s="21" t="s">
        <v>125</v>
      </c>
      <c r="E106" s="21" t="s">
        <v>41</v>
      </c>
      <c r="F106" s="18" t="s">
        <v>42</v>
      </c>
      <c r="G106" s="23" t="n">
        <v>390000</v>
      </c>
      <c r="H106" s="23" t="n">
        <v>390000</v>
      </c>
      <c r="I106" s="20" t="n">
        <f aca="false">H106*100/G106</f>
        <v>100</v>
      </c>
    </row>
    <row r="107" customFormat="false" ht="45" hidden="false" customHeight="false" outlineLevel="0" collapsed="false">
      <c r="A107" s="10" t="n">
        <f aca="false">A106+1</f>
        <v>96</v>
      </c>
      <c r="B107" s="9" t="n">
        <v>901</v>
      </c>
      <c r="C107" s="21" t="s">
        <v>63</v>
      </c>
      <c r="D107" s="21" t="s">
        <v>127</v>
      </c>
      <c r="E107" s="21" t="s">
        <v>19</v>
      </c>
      <c r="F107" s="22" t="s">
        <v>128</v>
      </c>
      <c r="G107" s="23" t="n">
        <f aca="false">G108</f>
        <v>8172540.54</v>
      </c>
      <c r="H107" s="23" t="n">
        <f aca="false">H108</f>
        <v>8172540.54</v>
      </c>
      <c r="I107" s="20" t="n">
        <f aca="false">H107*100/G107</f>
        <v>100</v>
      </c>
    </row>
    <row r="108" customFormat="false" ht="30" hidden="false" customHeight="false" outlineLevel="0" collapsed="false">
      <c r="A108" s="10" t="n">
        <f aca="false">A107+1</f>
        <v>97</v>
      </c>
      <c r="B108" s="9" t="n">
        <v>901</v>
      </c>
      <c r="C108" s="21" t="s">
        <v>63</v>
      </c>
      <c r="D108" s="21" t="s">
        <v>127</v>
      </c>
      <c r="E108" s="21" t="s">
        <v>129</v>
      </c>
      <c r="F108" s="22" t="s">
        <v>130</v>
      </c>
      <c r="G108" s="23" t="n">
        <v>8172540.54</v>
      </c>
      <c r="H108" s="23" t="n">
        <v>8172540.54</v>
      </c>
      <c r="I108" s="20" t="n">
        <f aca="false">H108*100/G108</f>
        <v>100</v>
      </c>
    </row>
    <row r="109" customFormat="false" ht="90" hidden="false" customHeight="false" outlineLevel="0" collapsed="false">
      <c r="A109" s="10" t="n">
        <f aca="false">A108+1</f>
        <v>98</v>
      </c>
      <c r="B109" s="9" t="n">
        <v>901</v>
      </c>
      <c r="C109" s="21" t="s">
        <v>63</v>
      </c>
      <c r="D109" s="21" t="s">
        <v>29</v>
      </c>
      <c r="E109" s="21" t="s">
        <v>19</v>
      </c>
      <c r="F109" s="22" t="s">
        <v>30</v>
      </c>
      <c r="G109" s="23" t="n">
        <f aca="false">G110</f>
        <v>1173320</v>
      </c>
      <c r="H109" s="23" t="n">
        <f aca="false">H110</f>
        <v>1173320</v>
      </c>
      <c r="I109" s="20" t="n">
        <f aca="false">H109*100/G109</f>
        <v>100</v>
      </c>
    </row>
    <row r="110" customFormat="false" ht="15" hidden="false" customHeight="false" outlineLevel="0" collapsed="false">
      <c r="A110" s="10" t="n">
        <f aca="false">A109+1</f>
        <v>99</v>
      </c>
      <c r="B110" s="9" t="n">
        <v>901</v>
      </c>
      <c r="C110" s="21" t="s">
        <v>63</v>
      </c>
      <c r="D110" s="21" t="s">
        <v>29</v>
      </c>
      <c r="E110" s="21" t="s">
        <v>77</v>
      </c>
      <c r="F110" s="22" t="s">
        <v>131</v>
      </c>
      <c r="G110" s="23" t="n">
        <v>1173320</v>
      </c>
      <c r="H110" s="23" t="n">
        <v>1173320</v>
      </c>
      <c r="I110" s="20" t="n">
        <f aca="false">H110*100/G110</f>
        <v>100</v>
      </c>
    </row>
    <row r="111" customFormat="false" ht="75" hidden="false" customHeight="false" outlineLevel="0" collapsed="false">
      <c r="A111" s="10" t="n">
        <f aca="false">A110+1</f>
        <v>100</v>
      </c>
      <c r="B111" s="9" t="n">
        <v>901</v>
      </c>
      <c r="C111" s="21" t="s">
        <v>63</v>
      </c>
      <c r="D111" s="21" t="s">
        <v>132</v>
      </c>
      <c r="E111" s="21" t="s">
        <v>19</v>
      </c>
      <c r="F111" s="22" t="s">
        <v>133</v>
      </c>
      <c r="G111" s="23" t="n">
        <f aca="false">G112</f>
        <v>200</v>
      </c>
      <c r="H111" s="23" t="n">
        <f aca="false">H112</f>
        <v>200</v>
      </c>
      <c r="I111" s="20" t="n">
        <f aca="false">H111*100/G111</f>
        <v>100</v>
      </c>
    </row>
    <row r="112" customFormat="false" ht="30" hidden="false" customHeight="false" outlineLevel="0" collapsed="false">
      <c r="A112" s="10" t="n">
        <f aca="false">A111+1</f>
        <v>101</v>
      </c>
      <c r="B112" s="9" t="n">
        <v>901</v>
      </c>
      <c r="C112" s="21" t="s">
        <v>63</v>
      </c>
      <c r="D112" s="21" t="s">
        <v>132</v>
      </c>
      <c r="E112" s="21" t="s">
        <v>39</v>
      </c>
      <c r="F112" s="22" t="s">
        <v>40</v>
      </c>
      <c r="G112" s="23" t="n">
        <v>200</v>
      </c>
      <c r="H112" s="23" t="n">
        <v>200</v>
      </c>
      <c r="I112" s="20" t="n">
        <f aca="false">H112*100/G112</f>
        <v>100</v>
      </c>
    </row>
    <row r="113" customFormat="false" ht="30" hidden="false" customHeight="false" outlineLevel="0" collapsed="false">
      <c r="A113" s="10" t="n">
        <f aca="false">A112+1</f>
        <v>102</v>
      </c>
      <c r="B113" s="15" t="n">
        <v>901</v>
      </c>
      <c r="C113" s="11" t="s">
        <v>134</v>
      </c>
      <c r="D113" s="11" t="s">
        <v>18</v>
      </c>
      <c r="E113" s="11" t="s">
        <v>19</v>
      </c>
      <c r="F113" s="12" t="s">
        <v>135</v>
      </c>
      <c r="G113" s="13" t="n">
        <f aca="false">G114+G119+G138</f>
        <v>26054738.2</v>
      </c>
      <c r="H113" s="13" t="n">
        <f aca="false">H114+H119+H138</f>
        <v>26040766.95</v>
      </c>
      <c r="I113" s="14" t="n">
        <f aca="false">H113*100/G113</f>
        <v>99.9463773157391</v>
      </c>
    </row>
    <row r="114" customFormat="false" ht="15" hidden="false" customHeight="false" outlineLevel="0" collapsed="false">
      <c r="A114" s="10" t="n">
        <f aca="false">A113+1</f>
        <v>103</v>
      </c>
      <c r="B114" s="15" t="n">
        <v>901</v>
      </c>
      <c r="C114" s="11" t="s">
        <v>136</v>
      </c>
      <c r="D114" s="11" t="s">
        <v>18</v>
      </c>
      <c r="E114" s="11" t="s">
        <v>19</v>
      </c>
      <c r="F114" s="12" t="s">
        <v>137</v>
      </c>
      <c r="G114" s="13" t="n">
        <f aca="false">G115</f>
        <v>282988.3</v>
      </c>
      <c r="H114" s="13" t="n">
        <f aca="false">H115</f>
        <v>282988.3</v>
      </c>
      <c r="I114" s="14" t="n">
        <f aca="false">H114*100/G114</f>
        <v>100</v>
      </c>
    </row>
    <row r="115" customFormat="false" ht="60" hidden="false" customHeight="false" outlineLevel="0" collapsed="false">
      <c r="A115" s="10" t="n">
        <f aca="false">A114+1</f>
        <v>104</v>
      </c>
      <c r="B115" s="15" t="n">
        <v>901</v>
      </c>
      <c r="C115" s="11" t="s">
        <v>136</v>
      </c>
      <c r="D115" s="11" t="s">
        <v>138</v>
      </c>
      <c r="E115" s="11" t="s">
        <v>19</v>
      </c>
      <c r="F115" s="12" t="s">
        <v>139</v>
      </c>
      <c r="G115" s="13" t="n">
        <f aca="false">G116</f>
        <v>282988.3</v>
      </c>
      <c r="H115" s="13" t="n">
        <f aca="false">H116</f>
        <v>282988.3</v>
      </c>
      <c r="I115" s="14" t="n">
        <f aca="false">H115*100/G115</f>
        <v>100</v>
      </c>
    </row>
    <row r="116" customFormat="false" ht="90" hidden="false" customHeight="false" outlineLevel="0" collapsed="false">
      <c r="A116" s="10" t="n">
        <f aca="false">A115+1</f>
        <v>105</v>
      </c>
      <c r="B116" s="26" t="n">
        <v>901</v>
      </c>
      <c r="C116" s="27" t="s">
        <v>136</v>
      </c>
      <c r="D116" s="27" t="s">
        <v>140</v>
      </c>
      <c r="E116" s="27" t="s">
        <v>19</v>
      </c>
      <c r="F116" s="35" t="s">
        <v>141</v>
      </c>
      <c r="G116" s="29" t="n">
        <f aca="false">G117</f>
        <v>282988.3</v>
      </c>
      <c r="H116" s="29" t="n">
        <f aca="false">H117</f>
        <v>282988.3</v>
      </c>
      <c r="I116" s="30" t="n">
        <f aca="false">H116*100/G116</f>
        <v>100</v>
      </c>
    </row>
    <row r="117" customFormat="false" ht="15" hidden="false" customHeight="false" outlineLevel="0" collapsed="false">
      <c r="A117" s="10" t="n">
        <f aca="false">A116+1</f>
        <v>106</v>
      </c>
      <c r="B117" s="9" t="n">
        <v>901</v>
      </c>
      <c r="C117" s="21" t="s">
        <v>136</v>
      </c>
      <c r="D117" s="21" t="s">
        <v>142</v>
      </c>
      <c r="E117" s="21" t="s">
        <v>19</v>
      </c>
      <c r="F117" s="22" t="s">
        <v>143</v>
      </c>
      <c r="G117" s="23" t="n">
        <f aca="false">G118</f>
        <v>282988.3</v>
      </c>
      <c r="H117" s="23" t="n">
        <f aca="false">H118</f>
        <v>282988.3</v>
      </c>
      <c r="I117" s="20" t="n">
        <f aca="false">H117*100/G117</f>
        <v>100</v>
      </c>
    </row>
    <row r="118" customFormat="false" ht="30" hidden="false" customHeight="false" outlineLevel="0" collapsed="false">
      <c r="A118" s="10" t="n">
        <f aca="false">A117+1</f>
        <v>107</v>
      </c>
      <c r="B118" s="9" t="n">
        <v>901</v>
      </c>
      <c r="C118" s="21" t="s">
        <v>136</v>
      </c>
      <c r="D118" s="21" t="s">
        <v>142</v>
      </c>
      <c r="E118" s="21" t="s">
        <v>39</v>
      </c>
      <c r="F118" s="22" t="s">
        <v>40</v>
      </c>
      <c r="G118" s="23" t="n">
        <v>282988.3</v>
      </c>
      <c r="H118" s="23" t="n">
        <v>282988.3</v>
      </c>
      <c r="I118" s="20" t="n">
        <f aca="false">H118*100/G118</f>
        <v>100</v>
      </c>
    </row>
    <row r="119" customFormat="false" ht="45" hidden="false" customHeight="false" outlineLevel="0" collapsed="false">
      <c r="A119" s="10" t="n">
        <f aca="false">A118+1</f>
        <v>108</v>
      </c>
      <c r="B119" s="15" t="n">
        <v>901</v>
      </c>
      <c r="C119" s="11" t="s">
        <v>144</v>
      </c>
      <c r="D119" s="11" t="s">
        <v>18</v>
      </c>
      <c r="E119" s="11" t="s">
        <v>19</v>
      </c>
      <c r="F119" s="31" t="s">
        <v>145</v>
      </c>
      <c r="G119" s="13" t="n">
        <f aca="false">G120+G135</f>
        <v>24386813.9</v>
      </c>
      <c r="H119" s="13" t="n">
        <f aca="false">H120+H135</f>
        <v>24372842.65</v>
      </c>
      <c r="I119" s="14" t="n">
        <f aca="false">H119*100/G119</f>
        <v>99.942709818276</v>
      </c>
    </row>
    <row r="120" customFormat="false" ht="60" hidden="false" customHeight="false" outlineLevel="0" collapsed="false">
      <c r="A120" s="10" t="n">
        <f aca="false">A119+1</f>
        <v>109</v>
      </c>
      <c r="B120" s="15" t="n">
        <v>901</v>
      </c>
      <c r="C120" s="11" t="s">
        <v>144</v>
      </c>
      <c r="D120" s="11" t="s">
        <v>138</v>
      </c>
      <c r="E120" s="11" t="s">
        <v>19</v>
      </c>
      <c r="F120" s="12" t="s">
        <v>139</v>
      </c>
      <c r="G120" s="13" t="n">
        <f aca="false">G121+G130</f>
        <v>23789971.65</v>
      </c>
      <c r="H120" s="13" t="n">
        <f aca="false">H121+H130</f>
        <v>23776000.4</v>
      </c>
      <c r="I120" s="14" t="n">
        <f aca="false">H120*100/G120</f>
        <v>99.9412725235425</v>
      </c>
    </row>
    <row r="121" customFormat="false" ht="90" hidden="false" customHeight="false" outlineLevel="0" collapsed="false">
      <c r="A121" s="10" t="n">
        <f aca="false">A120+1</f>
        <v>110</v>
      </c>
      <c r="B121" s="26" t="n">
        <v>901</v>
      </c>
      <c r="C121" s="27" t="s">
        <v>144</v>
      </c>
      <c r="D121" s="27" t="s">
        <v>140</v>
      </c>
      <c r="E121" s="27" t="s">
        <v>19</v>
      </c>
      <c r="F121" s="35" t="s">
        <v>141</v>
      </c>
      <c r="G121" s="29" t="n">
        <f aca="false">G122+G125+G127</f>
        <v>23766014.85</v>
      </c>
      <c r="H121" s="29" t="n">
        <f aca="false">H122+H125+H127</f>
        <v>23752043.6</v>
      </c>
      <c r="I121" s="30" t="n">
        <f aca="false">H121*100/G121</f>
        <v>99.9412133246227</v>
      </c>
    </row>
    <row r="122" customFormat="false" ht="30" hidden="false" customHeight="false" outlineLevel="0" collapsed="false">
      <c r="A122" s="10" t="n">
        <f aca="false">A121+1</f>
        <v>111</v>
      </c>
      <c r="B122" s="9" t="n">
        <v>901</v>
      </c>
      <c r="C122" s="21" t="s">
        <v>144</v>
      </c>
      <c r="D122" s="21" t="s">
        <v>146</v>
      </c>
      <c r="E122" s="21" t="s">
        <v>19</v>
      </c>
      <c r="F122" s="22" t="s">
        <v>147</v>
      </c>
      <c r="G122" s="23" t="n">
        <f aca="false">G123+G124</f>
        <v>14278261.7</v>
      </c>
      <c r="H122" s="23" t="n">
        <f aca="false">H123+H124</f>
        <v>14264931.34</v>
      </c>
      <c r="I122" s="20" t="n">
        <f aca="false">H122*100/G122</f>
        <v>99.9066387752229</v>
      </c>
    </row>
    <row r="123" customFormat="false" ht="15" hidden="false" customHeight="false" outlineLevel="0" collapsed="false">
      <c r="A123" s="10" t="n">
        <f aca="false">A122+1</f>
        <v>112</v>
      </c>
      <c r="B123" s="9" t="n">
        <v>901</v>
      </c>
      <c r="C123" s="21" t="s">
        <v>144</v>
      </c>
      <c r="D123" s="21" t="s">
        <v>146</v>
      </c>
      <c r="E123" s="21" t="s">
        <v>77</v>
      </c>
      <c r="F123" s="22" t="s">
        <v>131</v>
      </c>
      <c r="G123" s="23" t="n">
        <v>11916176</v>
      </c>
      <c r="H123" s="23" t="n">
        <v>11913200.86</v>
      </c>
      <c r="I123" s="20" t="n">
        <f aca="false">H123*100/G123</f>
        <v>99.9750327621881</v>
      </c>
    </row>
    <row r="124" customFormat="false" ht="30" hidden="false" customHeight="false" outlineLevel="0" collapsed="false">
      <c r="A124" s="10" t="n">
        <f aca="false">A123+1</f>
        <v>113</v>
      </c>
      <c r="B124" s="9" t="n">
        <v>901</v>
      </c>
      <c r="C124" s="21" t="s">
        <v>144</v>
      </c>
      <c r="D124" s="21" t="s">
        <v>146</v>
      </c>
      <c r="E124" s="21" t="s">
        <v>39</v>
      </c>
      <c r="F124" s="22" t="s">
        <v>40</v>
      </c>
      <c r="G124" s="23" t="n">
        <v>2362085.7</v>
      </c>
      <c r="H124" s="23" t="n">
        <v>2351730.48</v>
      </c>
      <c r="I124" s="20" t="n">
        <f aca="false">H124*100/G124</f>
        <v>99.5616069306884</v>
      </c>
    </row>
    <row r="125" customFormat="false" ht="30" hidden="false" customHeight="false" outlineLevel="0" collapsed="false">
      <c r="A125" s="10" t="n">
        <f aca="false">A124+1</f>
        <v>114</v>
      </c>
      <c r="B125" s="9" t="n">
        <v>901</v>
      </c>
      <c r="C125" s="21" t="s">
        <v>144</v>
      </c>
      <c r="D125" s="21" t="s">
        <v>148</v>
      </c>
      <c r="E125" s="21" t="s">
        <v>19</v>
      </c>
      <c r="F125" s="22" t="s">
        <v>149</v>
      </c>
      <c r="G125" s="23" t="n">
        <f aca="false">G126</f>
        <v>5008071.8</v>
      </c>
      <c r="H125" s="23" t="n">
        <f aca="false">H126</f>
        <v>5008071.8</v>
      </c>
      <c r="I125" s="20" t="n">
        <f aca="false">H125*100/G125</f>
        <v>100</v>
      </c>
    </row>
    <row r="126" customFormat="false" ht="30" hidden="false" customHeight="false" outlineLevel="0" collapsed="false">
      <c r="A126" s="10" t="n">
        <f aca="false">A125+1</f>
        <v>115</v>
      </c>
      <c r="B126" s="9" t="n">
        <v>901</v>
      </c>
      <c r="C126" s="21" t="s">
        <v>144</v>
      </c>
      <c r="D126" s="21" t="s">
        <v>148</v>
      </c>
      <c r="E126" s="21" t="s">
        <v>39</v>
      </c>
      <c r="F126" s="22" t="s">
        <v>40</v>
      </c>
      <c r="G126" s="23" t="n">
        <v>5008071.8</v>
      </c>
      <c r="H126" s="23" t="n">
        <v>5008071.8</v>
      </c>
      <c r="I126" s="20" t="n">
        <f aca="false">H126*100/G126</f>
        <v>100</v>
      </c>
    </row>
    <row r="127" customFormat="false" ht="15" hidden="false" customHeight="false" outlineLevel="0" collapsed="false">
      <c r="A127" s="10" t="n">
        <f aca="false">A126+1</f>
        <v>116</v>
      </c>
      <c r="B127" s="9" t="n">
        <v>901</v>
      </c>
      <c r="C127" s="21" t="s">
        <v>144</v>
      </c>
      <c r="D127" s="21" t="s">
        <v>150</v>
      </c>
      <c r="E127" s="21" t="s">
        <v>19</v>
      </c>
      <c r="F127" s="22" t="s">
        <v>151</v>
      </c>
      <c r="G127" s="23" t="n">
        <f aca="false">G128+G129</f>
        <v>4479681.35</v>
      </c>
      <c r="H127" s="23" t="n">
        <f aca="false">H128+H129</f>
        <v>4479040.46</v>
      </c>
      <c r="I127" s="20" t="n">
        <f aca="false">H127*100/G127</f>
        <v>99.9856934020542</v>
      </c>
    </row>
    <row r="128" customFormat="false" ht="15" hidden="false" customHeight="false" outlineLevel="0" collapsed="false">
      <c r="A128" s="10" t="n">
        <f aca="false">A127+1</f>
        <v>117</v>
      </c>
      <c r="B128" s="9" t="n">
        <v>901</v>
      </c>
      <c r="C128" s="21" t="s">
        <v>144</v>
      </c>
      <c r="D128" s="21" t="s">
        <v>150</v>
      </c>
      <c r="E128" s="21" t="s">
        <v>77</v>
      </c>
      <c r="F128" s="22" t="s">
        <v>131</v>
      </c>
      <c r="G128" s="23" t="n">
        <v>1189890</v>
      </c>
      <c r="H128" s="23" t="n">
        <v>1189249.11</v>
      </c>
      <c r="I128" s="20" t="n">
        <f aca="false">H128*100/G128</f>
        <v>99.9461387187051</v>
      </c>
    </row>
    <row r="129" customFormat="false" ht="30" hidden="false" customHeight="false" outlineLevel="0" collapsed="false">
      <c r="A129" s="10" t="n">
        <f aca="false">A128+1</f>
        <v>118</v>
      </c>
      <c r="B129" s="9" t="n">
        <v>901</v>
      </c>
      <c r="C129" s="21" t="s">
        <v>144</v>
      </c>
      <c r="D129" s="21" t="s">
        <v>150</v>
      </c>
      <c r="E129" s="21" t="s">
        <v>39</v>
      </c>
      <c r="F129" s="22" t="s">
        <v>40</v>
      </c>
      <c r="G129" s="23" t="n">
        <v>3289791.35</v>
      </c>
      <c r="H129" s="23" t="n">
        <v>3289791.35</v>
      </c>
      <c r="I129" s="20" t="n">
        <f aca="false">H129*100/G129</f>
        <v>100</v>
      </c>
    </row>
    <row r="130" customFormat="false" ht="45" hidden="false" customHeight="false" outlineLevel="0" collapsed="false">
      <c r="A130" s="10" t="n">
        <f aca="false">A129+1</f>
        <v>119</v>
      </c>
      <c r="B130" s="26" t="n">
        <v>901</v>
      </c>
      <c r="C130" s="27" t="s">
        <v>144</v>
      </c>
      <c r="D130" s="27" t="s">
        <v>152</v>
      </c>
      <c r="E130" s="27" t="s">
        <v>19</v>
      </c>
      <c r="F130" s="28" t="s">
        <v>153</v>
      </c>
      <c r="G130" s="29" t="n">
        <f aca="false">G131+G133</f>
        <v>23956.8</v>
      </c>
      <c r="H130" s="29" t="n">
        <f aca="false">H131+H133</f>
        <v>23956.8</v>
      </c>
      <c r="I130" s="30" t="n">
        <f aca="false">H130*100/G130</f>
        <v>100</v>
      </c>
    </row>
    <row r="131" customFormat="false" ht="60" hidden="false" customHeight="false" outlineLevel="0" collapsed="false">
      <c r="A131" s="10" t="n">
        <f aca="false">A130+1</f>
        <v>120</v>
      </c>
      <c r="B131" s="9" t="n">
        <v>901</v>
      </c>
      <c r="C131" s="21" t="s">
        <v>144</v>
      </c>
      <c r="D131" s="21" t="s">
        <v>154</v>
      </c>
      <c r="E131" s="21" t="s">
        <v>19</v>
      </c>
      <c r="F131" s="22" t="s">
        <v>155</v>
      </c>
      <c r="G131" s="23" t="n">
        <f aca="false">G132</f>
        <v>20064</v>
      </c>
      <c r="H131" s="23" t="n">
        <f aca="false">H132</f>
        <v>20064</v>
      </c>
      <c r="I131" s="20" t="n">
        <f aca="false">H131*100/G131</f>
        <v>100</v>
      </c>
    </row>
    <row r="132" customFormat="false" ht="30" hidden="false" customHeight="false" outlineLevel="0" collapsed="false">
      <c r="A132" s="10" t="n">
        <f aca="false">A131+1</f>
        <v>121</v>
      </c>
      <c r="B132" s="9" t="n">
        <v>901</v>
      </c>
      <c r="C132" s="21" t="s">
        <v>144</v>
      </c>
      <c r="D132" s="21" t="s">
        <v>154</v>
      </c>
      <c r="E132" s="21" t="s">
        <v>39</v>
      </c>
      <c r="F132" s="22" t="s">
        <v>40</v>
      </c>
      <c r="G132" s="23" t="n">
        <v>20064</v>
      </c>
      <c r="H132" s="23" t="n">
        <v>20064</v>
      </c>
      <c r="I132" s="20" t="n">
        <f aca="false">H132*100/G132</f>
        <v>100</v>
      </c>
    </row>
    <row r="133" customFormat="false" ht="30" hidden="false" customHeight="false" outlineLevel="0" collapsed="false">
      <c r="A133" s="10" t="n">
        <f aca="false">A132+1</f>
        <v>122</v>
      </c>
      <c r="B133" s="9" t="n">
        <v>901</v>
      </c>
      <c r="C133" s="21" t="s">
        <v>144</v>
      </c>
      <c r="D133" s="21" t="s">
        <v>156</v>
      </c>
      <c r="E133" s="21" t="s">
        <v>19</v>
      </c>
      <c r="F133" s="22" t="s">
        <v>157</v>
      </c>
      <c r="G133" s="23" t="n">
        <f aca="false">G134</f>
        <v>3892.8</v>
      </c>
      <c r="H133" s="23" t="n">
        <f aca="false">H134</f>
        <v>3892.8</v>
      </c>
      <c r="I133" s="20" t="n">
        <f aca="false">H133*100/G133</f>
        <v>100</v>
      </c>
    </row>
    <row r="134" customFormat="false" ht="30" hidden="false" customHeight="false" outlineLevel="0" collapsed="false">
      <c r="A134" s="10" t="n">
        <f aca="false">A133+1</f>
        <v>123</v>
      </c>
      <c r="B134" s="9" t="n">
        <v>901</v>
      </c>
      <c r="C134" s="21" t="s">
        <v>144</v>
      </c>
      <c r="D134" s="21" t="s">
        <v>156</v>
      </c>
      <c r="E134" s="21" t="s">
        <v>39</v>
      </c>
      <c r="F134" s="22" t="s">
        <v>40</v>
      </c>
      <c r="G134" s="23" t="n">
        <v>3892.8</v>
      </c>
      <c r="H134" s="23" t="n">
        <v>3892.8</v>
      </c>
      <c r="I134" s="20" t="n">
        <f aca="false">H134*100/G134</f>
        <v>100</v>
      </c>
    </row>
    <row r="135" customFormat="false" ht="15" hidden="false" customHeight="false" outlineLevel="0" collapsed="false">
      <c r="A135" s="10" t="n">
        <f aca="false">A134+1</f>
        <v>124</v>
      </c>
      <c r="B135" s="15" t="n">
        <v>901</v>
      </c>
      <c r="C135" s="11" t="s">
        <v>144</v>
      </c>
      <c r="D135" s="11" t="s">
        <v>23</v>
      </c>
      <c r="E135" s="11" t="s">
        <v>19</v>
      </c>
      <c r="F135" s="12" t="s">
        <v>24</v>
      </c>
      <c r="G135" s="13" t="n">
        <f aca="false">G136</f>
        <v>596842.25</v>
      </c>
      <c r="H135" s="13" t="n">
        <f aca="false">H136</f>
        <v>596842.25</v>
      </c>
      <c r="I135" s="14" t="n">
        <f aca="false">H135*100/G135</f>
        <v>100</v>
      </c>
    </row>
    <row r="136" customFormat="false" ht="90" hidden="false" customHeight="false" outlineLevel="0" collapsed="false">
      <c r="A136" s="10" t="n">
        <f aca="false">A135+1</f>
        <v>125</v>
      </c>
      <c r="B136" s="9" t="n">
        <v>901</v>
      </c>
      <c r="C136" s="21" t="s">
        <v>144</v>
      </c>
      <c r="D136" s="21" t="s">
        <v>29</v>
      </c>
      <c r="E136" s="21" t="s">
        <v>19</v>
      </c>
      <c r="F136" s="22" t="s">
        <v>30</v>
      </c>
      <c r="G136" s="23" t="n">
        <f aca="false">G137</f>
        <v>596842.25</v>
      </c>
      <c r="H136" s="23" t="n">
        <f aca="false">H137</f>
        <v>596842.25</v>
      </c>
      <c r="I136" s="20" t="n">
        <f aca="false">H136*100/G136</f>
        <v>100</v>
      </c>
    </row>
    <row r="137" customFormat="false" ht="15" hidden="false" customHeight="false" outlineLevel="0" collapsed="false">
      <c r="A137" s="10" t="n">
        <f aca="false">A136+1</f>
        <v>126</v>
      </c>
      <c r="B137" s="9" t="n">
        <v>901</v>
      </c>
      <c r="C137" s="21" t="s">
        <v>144</v>
      </c>
      <c r="D137" s="21" t="s">
        <v>29</v>
      </c>
      <c r="E137" s="21" t="s">
        <v>77</v>
      </c>
      <c r="F137" s="22" t="s">
        <v>131</v>
      </c>
      <c r="G137" s="23" t="n">
        <v>596842.25</v>
      </c>
      <c r="H137" s="23" t="n">
        <v>596842.25</v>
      </c>
      <c r="I137" s="20" t="n">
        <f aca="false">H137*100/G137</f>
        <v>100</v>
      </c>
    </row>
    <row r="138" customFormat="false" ht="30" hidden="false" customHeight="false" outlineLevel="0" collapsed="false">
      <c r="A138" s="10" t="n">
        <f aca="false">A137+1</f>
        <v>127</v>
      </c>
      <c r="B138" s="15" t="n">
        <v>901</v>
      </c>
      <c r="C138" s="11" t="s">
        <v>158</v>
      </c>
      <c r="D138" s="11" t="s">
        <v>18</v>
      </c>
      <c r="E138" s="11" t="s">
        <v>19</v>
      </c>
      <c r="F138" s="12" t="s">
        <v>159</v>
      </c>
      <c r="G138" s="13" t="n">
        <f aca="false">G139+G147</f>
        <v>1384936</v>
      </c>
      <c r="H138" s="13" t="n">
        <f aca="false">H139+H147</f>
        <v>1384936</v>
      </c>
      <c r="I138" s="14" t="n">
        <f aca="false">H138*100/G138</f>
        <v>100</v>
      </c>
    </row>
    <row r="139" customFormat="false" ht="60" hidden="false" customHeight="false" outlineLevel="0" collapsed="false">
      <c r="A139" s="10" t="n">
        <f aca="false">A138+1</f>
        <v>128</v>
      </c>
      <c r="B139" s="15" t="n">
        <v>901</v>
      </c>
      <c r="C139" s="11" t="s">
        <v>158</v>
      </c>
      <c r="D139" s="11" t="s">
        <v>138</v>
      </c>
      <c r="E139" s="11" t="s">
        <v>19</v>
      </c>
      <c r="F139" s="12" t="s">
        <v>139</v>
      </c>
      <c r="G139" s="13" t="n">
        <f aca="false">G140</f>
        <v>910080</v>
      </c>
      <c r="H139" s="13" t="n">
        <f aca="false">H140</f>
        <v>910080</v>
      </c>
      <c r="I139" s="14" t="n">
        <f aca="false">H139*100/G139</f>
        <v>100</v>
      </c>
    </row>
    <row r="140" customFormat="false" ht="60" hidden="false" customHeight="false" outlineLevel="0" collapsed="false">
      <c r="A140" s="10" t="n">
        <f aca="false">A139+1</f>
        <v>129</v>
      </c>
      <c r="B140" s="26" t="n">
        <v>901</v>
      </c>
      <c r="C140" s="27" t="s">
        <v>158</v>
      </c>
      <c r="D140" s="27" t="s">
        <v>160</v>
      </c>
      <c r="E140" s="27" t="s">
        <v>19</v>
      </c>
      <c r="F140" s="28" t="s">
        <v>161</v>
      </c>
      <c r="G140" s="29" t="n">
        <f aca="false">G141+G143+G145</f>
        <v>910080</v>
      </c>
      <c r="H140" s="29" t="n">
        <f aca="false">H141+H143+H145</f>
        <v>910080</v>
      </c>
      <c r="I140" s="30" t="n">
        <f aca="false">H140*100/G140</f>
        <v>100</v>
      </c>
    </row>
    <row r="141" customFormat="false" ht="60" hidden="false" customHeight="false" outlineLevel="0" collapsed="false">
      <c r="A141" s="10" t="n">
        <f aca="false">A140+1</f>
        <v>130</v>
      </c>
      <c r="B141" s="9" t="n">
        <v>901</v>
      </c>
      <c r="C141" s="21" t="s">
        <v>158</v>
      </c>
      <c r="D141" s="21" t="s">
        <v>162</v>
      </c>
      <c r="E141" s="21" t="s">
        <v>19</v>
      </c>
      <c r="F141" s="22" t="s">
        <v>163</v>
      </c>
      <c r="G141" s="23" t="n">
        <f aca="false">G142</f>
        <v>107080</v>
      </c>
      <c r="H141" s="23" t="n">
        <f aca="false">H142</f>
        <v>107080</v>
      </c>
      <c r="I141" s="20" t="n">
        <f aca="false">H141*100/G141</f>
        <v>100</v>
      </c>
    </row>
    <row r="142" customFormat="false" ht="30" hidden="false" customHeight="false" outlineLevel="0" collapsed="false">
      <c r="A142" s="10" t="n">
        <f aca="false">A141+1</f>
        <v>131</v>
      </c>
      <c r="B142" s="9" t="n">
        <v>901</v>
      </c>
      <c r="C142" s="21" t="s">
        <v>158</v>
      </c>
      <c r="D142" s="21" t="s">
        <v>162</v>
      </c>
      <c r="E142" s="21" t="s">
        <v>39</v>
      </c>
      <c r="F142" s="22" t="s">
        <v>40</v>
      </c>
      <c r="G142" s="23" t="n">
        <v>107080</v>
      </c>
      <c r="H142" s="23" t="n">
        <v>107080</v>
      </c>
      <c r="I142" s="20" t="n">
        <f aca="false">H142*100/G142</f>
        <v>100</v>
      </c>
    </row>
    <row r="143" customFormat="false" ht="45" hidden="false" customHeight="false" outlineLevel="0" collapsed="false">
      <c r="A143" s="10" t="n">
        <f aca="false">A142+1</f>
        <v>132</v>
      </c>
      <c r="B143" s="9" t="n">
        <v>901</v>
      </c>
      <c r="C143" s="21" t="s">
        <v>158</v>
      </c>
      <c r="D143" s="21" t="s">
        <v>164</v>
      </c>
      <c r="E143" s="21" t="s">
        <v>19</v>
      </c>
      <c r="F143" s="22" t="s">
        <v>165</v>
      </c>
      <c r="G143" s="23" t="n">
        <f aca="false">G144</f>
        <v>3000</v>
      </c>
      <c r="H143" s="23" t="n">
        <f aca="false">H144</f>
        <v>3000</v>
      </c>
      <c r="I143" s="20" t="n">
        <f aca="false">H143*100/G143</f>
        <v>100</v>
      </c>
    </row>
    <row r="144" customFormat="false" ht="15" hidden="false" customHeight="false" outlineLevel="0" collapsed="false">
      <c r="A144" s="10" t="n">
        <f aca="false">A143+1</f>
        <v>133</v>
      </c>
      <c r="B144" s="9" t="n">
        <v>901</v>
      </c>
      <c r="C144" s="21" t="s">
        <v>158</v>
      </c>
      <c r="D144" s="21" t="s">
        <v>164</v>
      </c>
      <c r="E144" s="21" t="s">
        <v>41</v>
      </c>
      <c r="F144" s="22" t="s">
        <v>42</v>
      </c>
      <c r="G144" s="23" t="n">
        <v>3000</v>
      </c>
      <c r="H144" s="23" t="n">
        <v>3000</v>
      </c>
      <c r="I144" s="20" t="n">
        <f aca="false">H144*100/G144</f>
        <v>100</v>
      </c>
    </row>
    <row r="145" customFormat="false" ht="60" hidden="false" customHeight="false" outlineLevel="0" collapsed="false">
      <c r="A145" s="10" t="n">
        <f aca="false">A144+1</f>
        <v>134</v>
      </c>
      <c r="B145" s="9" t="n">
        <v>901</v>
      </c>
      <c r="C145" s="21" t="s">
        <v>158</v>
      </c>
      <c r="D145" s="21" t="s">
        <v>166</v>
      </c>
      <c r="E145" s="21" t="s">
        <v>19</v>
      </c>
      <c r="F145" s="22" t="s">
        <v>167</v>
      </c>
      <c r="G145" s="23" t="n">
        <f aca="false">G146</f>
        <v>800000</v>
      </c>
      <c r="H145" s="23" t="n">
        <f aca="false">H146</f>
        <v>800000</v>
      </c>
      <c r="I145" s="20" t="n">
        <f aca="false">H145*100/G145</f>
        <v>100</v>
      </c>
    </row>
    <row r="146" customFormat="false" ht="60" hidden="false" customHeight="false" outlineLevel="0" collapsed="false">
      <c r="A146" s="10" t="n">
        <f aca="false">A145+1</f>
        <v>135</v>
      </c>
      <c r="B146" s="9" t="n">
        <v>901</v>
      </c>
      <c r="C146" s="21" t="s">
        <v>158</v>
      </c>
      <c r="D146" s="21" t="s">
        <v>166</v>
      </c>
      <c r="E146" s="21" t="s">
        <v>168</v>
      </c>
      <c r="F146" s="22" t="s">
        <v>169</v>
      </c>
      <c r="G146" s="23" t="n">
        <v>800000</v>
      </c>
      <c r="H146" s="23" t="n">
        <v>800000</v>
      </c>
      <c r="I146" s="20" t="n">
        <f aca="false">H146*100/G146</f>
        <v>100</v>
      </c>
    </row>
    <row r="147" customFormat="false" ht="75" hidden="false" customHeight="false" outlineLevel="0" collapsed="false">
      <c r="A147" s="10" t="n">
        <f aca="false">A146+1</f>
        <v>136</v>
      </c>
      <c r="B147" s="15" t="n">
        <v>901</v>
      </c>
      <c r="C147" s="11" t="s">
        <v>158</v>
      </c>
      <c r="D147" s="11" t="s">
        <v>170</v>
      </c>
      <c r="E147" s="11" t="s">
        <v>19</v>
      </c>
      <c r="F147" s="12" t="s">
        <v>171</v>
      </c>
      <c r="G147" s="13" t="n">
        <f aca="false">G148+G150</f>
        <v>474856</v>
      </c>
      <c r="H147" s="13" t="n">
        <f aca="false">H148+H150</f>
        <v>474856</v>
      </c>
      <c r="I147" s="14" t="n">
        <f aca="false">H147*100/G147</f>
        <v>100</v>
      </c>
    </row>
    <row r="148" customFormat="false" ht="45" hidden="false" customHeight="false" outlineLevel="0" collapsed="false">
      <c r="A148" s="10" t="n">
        <f aca="false">A147+1</f>
        <v>137</v>
      </c>
      <c r="B148" s="9" t="n">
        <v>901</v>
      </c>
      <c r="C148" s="21" t="s">
        <v>158</v>
      </c>
      <c r="D148" s="21" t="s">
        <v>172</v>
      </c>
      <c r="E148" s="21" t="s">
        <v>19</v>
      </c>
      <c r="F148" s="22" t="s">
        <v>173</v>
      </c>
      <c r="G148" s="23" t="n">
        <f aca="false">G149</f>
        <v>464856</v>
      </c>
      <c r="H148" s="23" t="n">
        <f aca="false">H149</f>
        <v>464856</v>
      </c>
      <c r="I148" s="20" t="n">
        <f aca="false">H148*100/G148</f>
        <v>100</v>
      </c>
    </row>
    <row r="149" customFormat="false" ht="30" hidden="false" customHeight="false" outlineLevel="0" collapsed="false">
      <c r="A149" s="10" t="n">
        <f aca="false">A148+1</f>
        <v>138</v>
      </c>
      <c r="B149" s="9" t="n">
        <v>901</v>
      </c>
      <c r="C149" s="21" t="s">
        <v>158</v>
      </c>
      <c r="D149" s="21" t="s">
        <v>172</v>
      </c>
      <c r="E149" s="21" t="s">
        <v>39</v>
      </c>
      <c r="F149" s="22" t="s">
        <v>40</v>
      </c>
      <c r="G149" s="23" t="n">
        <v>464856</v>
      </c>
      <c r="H149" s="23" t="n">
        <v>464856</v>
      </c>
      <c r="I149" s="20" t="n">
        <f aca="false">H149*100/G149</f>
        <v>100</v>
      </c>
    </row>
    <row r="150" customFormat="false" ht="45" hidden="false" customHeight="false" outlineLevel="0" collapsed="false">
      <c r="A150" s="10" t="n">
        <f aca="false">A149+1</f>
        <v>139</v>
      </c>
      <c r="B150" s="9" t="n">
        <v>901</v>
      </c>
      <c r="C150" s="21" t="s">
        <v>158</v>
      </c>
      <c r="D150" s="21" t="s">
        <v>174</v>
      </c>
      <c r="E150" s="21" t="s">
        <v>19</v>
      </c>
      <c r="F150" s="22" t="s">
        <v>175</v>
      </c>
      <c r="G150" s="23" t="n">
        <f aca="false">G151</f>
        <v>10000</v>
      </c>
      <c r="H150" s="23" t="n">
        <f aca="false">H151</f>
        <v>10000</v>
      </c>
      <c r="I150" s="20" t="n">
        <f aca="false">H150*100/G150</f>
        <v>100</v>
      </c>
    </row>
    <row r="151" customFormat="false" ht="30" hidden="false" customHeight="false" outlineLevel="0" collapsed="false">
      <c r="A151" s="10" t="n">
        <f aca="false">A150+1</f>
        <v>140</v>
      </c>
      <c r="B151" s="9" t="n">
        <v>901</v>
      </c>
      <c r="C151" s="21" t="s">
        <v>158</v>
      </c>
      <c r="D151" s="21" t="s">
        <v>174</v>
      </c>
      <c r="E151" s="21" t="s">
        <v>39</v>
      </c>
      <c r="F151" s="22" t="s">
        <v>40</v>
      </c>
      <c r="G151" s="23" t="n">
        <v>10000</v>
      </c>
      <c r="H151" s="23" t="n">
        <v>10000</v>
      </c>
      <c r="I151" s="20" t="n">
        <f aca="false">H151*100/G151</f>
        <v>100</v>
      </c>
    </row>
    <row r="152" customFormat="false" ht="15" hidden="false" customHeight="false" outlineLevel="0" collapsed="false">
      <c r="A152" s="10" t="n">
        <f aca="false">A151+1</f>
        <v>141</v>
      </c>
      <c r="B152" s="15" t="n">
        <v>901</v>
      </c>
      <c r="C152" s="11" t="s">
        <v>176</v>
      </c>
      <c r="D152" s="11" t="s">
        <v>18</v>
      </c>
      <c r="E152" s="11" t="s">
        <v>19</v>
      </c>
      <c r="F152" s="12" t="s">
        <v>177</v>
      </c>
      <c r="G152" s="13" t="n">
        <f aca="false">G174+G201+G205+G153+G161</f>
        <v>521695459.38</v>
      </c>
      <c r="H152" s="13" t="n">
        <f aca="false">H174+H201+H205+H153+H161</f>
        <v>484376811.21</v>
      </c>
      <c r="I152" s="14" t="n">
        <f aca="false">H152*100/G152</f>
        <v>92.8466603457982</v>
      </c>
    </row>
    <row r="153" customFormat="false" ht="15" hidden="false" customHeight="false" outlineLevel="0" collapsed="false">
      <c r="A153" s="10" t="n">
        <f aca="false">A152+1</f>
        <v>142</v>
      </c>
      <c r="B153" s="15" t="n">
        <v>901</v>
      </c>
      <c r="C153" s="11" t="s">
        <v>178</v>
      </c>
      <c r="D153" s="11" t="s">
        <v>18</v>
      </c>
      <c r="E153" s="11" t="s">
        <v>19</v>
      </c>
      <c r="F153" s="40" t="s">
        <v>179</v>
      </c>
      <c r="G153" s="13" t="n">
        <f aca="false">G154</f>
        <v>587100</v>
      </c>
      <c r="H153" s="13" t="n">
        <f aca="false">H154</f>
        <v>176444</v>
      </c>
      <c r="I153" s="14" t="n">
        <f aca="false">H153*100/G153</f>
        <v>30.0534832226197</v>
      </c>
    </row>
    <row r="154" customFormat="false" ht="60" hidden="false" customHeight="false" outlineLevel="0" collapsed="false">
      <c r="A154" s="10" t="n">
        <f aca="false">A153+1</f>
        <v>143</v>
      </c>
      <c r="B154" s="15" t="n">
        <v>901</v>
      </c>
      <c r="C154" s="11" t="s">
        <v>178</v>
      </c>
      <c r="D154" s="11" t="s">
        <v>180</v>
      </c>
      <c r="E154" s="11" t="s">
        <v>19</v>
      </c>
      <c r="F154" s="24" t="s">
        <v>181</v>
      </c>
      <c r="G154" s="13" t="n">
        <f aca="false">G155+G158</f>
        <v>587100</v>
      </c>
      <c r="H154" s="13" t="n">
        <f aca="false">H155+H158</f>
        <v>176444</v>
      </c>
      <c r="I154" s="14" t="n">
        <f aca="false">H154*100/G154</f>
        <v>30.0534832226197</v>
      </c>
    </row>
    <row r="155" customFormat="false" ht="45" hidden="false" customHeight="false" outlineLevel="0" collapsed="false">
      <c r="A155" s="10" t="n">
        <f aca="false">A154+1</f>
        <v>144</v>
      </c>
      <c r="B155" s="26" t="n">
        <v>901</v>
      </c>
      <c r="C155" s="27" t="s">
        <v>178</v>
      </c>
      <c r="D155" s="27" t="s">
        <v>182</v>
      </c>
      <c r="E155" s="27" t="s">
        <v>19</v>
      </c>
      <c r="F155" s="28" t="s">
        <v>183</v>
      </c>
      <c r="G155" s="29" t="n">
        <f aca="false">G156</f>
        <v>583000</v>
      </c>
      <c r="H155" s="29" t="n">
        <f aca="false">H156</f>
        <v>176444</v>
      </c>
      <c r="I155" s="30" t="n">
        <f aca="false">H155*100/G155</f>
        <v>30.2648370497427</v>
      </c>
    </row>
    <row r="156" customFormat="false" ht="60" hidden="false" customHeight="false" outlineLevel="0" collapsed="false">
      <c r="A156" s="10" t="n">
        <f aca="false">A155+1</f>
        <v>145</v>
      </c>
      <c r="B156" s="9" t="n">
        <v>901</v>
      </c>
      <c r="C156" s="21" t="s">
        <v>178</v>
      </c>
      <c r="D156" s="21" t="s">
        <v>184</v>
      </c>
      <c r="E156" s="21" t="s">
        <v>19</v>
      </c>
      <c r="F156" s="41" t="s">
        <v>185</v>
      </c>
      <c r="G156" s="23" t="n">
        <f aca="false">G157</f>
        <v>583000</v>
      </c>
      <c r="H156" s="23" t="n">
        <f aca="false">H157</f>
        <v>176444</v>
      </c>
      <c r="I156" s="20" t="n">
        <f aca="false">H156*100/G156</f>
        <v>30.2648370497427</v>
      </c>
    </row>
    <row r="157" customFormat="false" ht="30" hidden="false" customHeight="false" outlineLevel="0" collapsed="false">
      <c r="A157" s="10" t="n">
        <f aca="false">A156+1</f>
        <v>146</v>
      </c>
      <c r="B157" s="9" t="n">
        <v>901</v>
      </c>
      <c r="C157" s="21" t="s">
        <v>178</v>
      </c>
      <c r="D157" s="21" t="s">
        <v>184</v>
      </c>
      <c r="E157" s="21" t="s">
        <v>39</v>
      </c>
      <c r="F157" s="22" t="s">
        <v>40</v>
      </c>
      <c r="G157" s="23" t="n">
        <v>583000</v>
      </c>
      <c r="H157" s="23" t="n">
        <v>176444</v>
      </c>
      <c r="I157" s="20" t="n">
        <f aca="false">H157*100/G157</f>
        <v>30.2648370497427</v>
      </c>
    </row>
    <row r="158" customFormat="false" ht="60" hidden="false" customHeight="false" outlineLevel="0" collapsed="false">
      <c r="A158" s="10" t="n">
        <f aca="false">A157+1</f>
        <v>147</v>
      </c>
      <c r="B158" s="26" t="n">
        <v>901</v>
      </c>
      <c r="C158" s="27" t="s">
        <v>178</v>
      </c>
      <c r="D158" s="27" t="s">
        <v>186</v>
      </c>
      <c r="E158" s="27" t="s">
        <v>19</v>
      </c>
      <c r="F158" s="28" t="s">
        <v>187</v>
      </c>
      <c r="G158" s="29" t="n">
        <f aca="false">G159</f>
        <v>4100</v>
      </c>
      <c r="H158" s="29" t="n">
        <f aca="false">H159</f>
        <v>0</v>
      </c>
      <c r="I158" s="30" t="n">
        <f aca="false">H158*100/G158</f>
        <v>0</v>
      </c>
    </row>
    <row r="159" customFormat="false" ht="60" hidden="false" customHeight="false" outlineLevel="0" collapsed="false">
      <c r="A159" s="10" t="n">
        <f aca="false">A158+1</f>
        <v>148</v>
      </c>
      <c r="B159" s="9" t="n">
        <v>901</v>
      </c>
      <c r="C159" s="21" t="s">
        <v>178</v>
      </c>
      <c r="D159" s="21" t="s">
        <v>188</v>
      </c>
      <c r="E159" s="21" t="s">
        <v>19</v>
      </c>
      <c r="F159" s="22" t="s">
        <v>189</v>
      </c>
      <c r="G159" s="23" t="n">
        <f aca="false">G160</f>
        <v>4100</v>
      </c>
      <c r="H159" s="23" t="n">
        <f aca="false">H160</f>
        <v>0</v>
      </c>
      <c r="I159" s="20" t="n">
        <f aca="false">H159*100/G159</f>
        <v>0</v>
      </c>
    </row>
    <row r="160" customFormat="false" ht="30" hidden="false" customHeight="false" outlineLevel="0" collapsed="false">
      <c r="A160" s="10" t="n">
        <f aca="false">A159+1</f>
        <v>149</v>
      </c>
      <c r="B160" s="9" t="n">
        <v>901</v>
      </c>
      <c r="C160" s="21" t="s">
        <v>178</v>
      </c>
      <c r="D160" s="21" t="s">
        <v>188</v>
      </c>
      <c r="E160" s="21" t="s">
        <v>39</v>
      </c>
      <c r="F160" s="22" t="s">
        <v>40</v>
      </c>
      <c r="G160" s="23" t="n">
        <v>4100</v>
      </c>
      <c r="H160" s="23" t="n">
        <v>0</v>
      </c>
      <c r="I160" s="20" t="n">
        <f aca="false">H160*100/G160</f>
        <v>0</v>
      </c>
    </row>
    <row r="161" customFormat="false" ht="15" hidden="false" customHeight="false" outlineLevel="0" collapsed="false">
      <c r="A161" s="10" t="n">
        <f aca="false">A160+1</f>
        <v>150</v>
      </c>
      <c r="B161" s="15" t="n">
        <v>901</v>
      </c>
      <c r="C161" s="11" t="s">
        <v>190</v>
      </c>
      <c r="D161" s="11" t="s">
        <v>18</v>
      </c>
      <c r="E161" s="11" t="s">
        <v>19</v>
      </c>
      <c r="F161" s="40" t="s">
        <v>191</v>
      </c>
      <c r="G161" s="13" t="n">
        <f aca="false">G162</f>
        <v>64796844.81</v>
      </c>
      <c r="H161" s="13" t="n">
        <f aca="false">H162</f>
        <v>61935196</v>
      </c>
      <c r="I161" s="14" t="n">
        <f aca="false">H161*100/G161</f>
        <v>95.5836602563118</v>
      </c>
    </row>
    <row r="162" customFormat="false" ht="45" hidden="false" customHeight="false" outlineLevel="0" collapsed="false">
      <c r="A162" s="10" t="n">
        <f aca="false">A161+1</f>
        <v>151</v>
      </c>
      <c r="B162" s="15" t="n">
        <v>901</v>
      </c>
      <c r="C162" s="11" t="s">
        <v>190</v>
      </c>
      <c r="D162" s="11" t="s">
        <v>192</v>
      </c>
      <c r="E162" s="11" t="s">
        <v>19</v>
      </c>
      <c r="F162" s="12" t="s">
        <v>193</v>
      </c>
      <c r="G162" s="13" t="n">
        <f aca="false">G163</f>
        <v>64796844.81</v>
      </c>
      <c r="H162" s="13" t="n">
        <f aca="false">H163</f>
        <v>61935196</v>
      </c>
      <c r="I162" s="14" t="n">
        <f aca="false">H162*100/G162</f>
        <v>95.5836602563118</v>
      </c>
    </row>
    <row r="163" customFormat="false" ht="60" hidden="false" customHeight="false" outlineLevel="0" collapsed="false">
      <c r="A163" s="10" t="n">
        <f aca="false">A162+1</f>
        <v>152</v>
      </c>
      <c r="B163" s="26" t="n">
        <v>901</v>
      </c>
      <c r="C163" s="27" t="s">
        <v>190</v>
      </c>
      <c r="D163" s="42" t="s">
        <v>194</v>
      </c>
      <c r="E163" s="27" t="s">
        <v>19</v>
      </c>
      <c r="F163" s="28" t="s">
        <v>195</v>
      </c>
      <c r="G163" s="29" t="n">
        <f aca="false">G164+G170+G166+G168+G172</f>
        <v>64796844.81</v>
      </c>
      <c r="H163" s="29" t="n">
        <f aca="false">H164+H170+H166+H168+H172</f>
        <v>61935196</v>
      </c>
      <c r="I163" s="30" t="n">
        <f aca="false">H163*100/G163</f>
        <v>95.5836602563118</v>
      </c>
    </row>
    <row r="164" customFormat="false" ht="45" hidden="false" customHeight="false" outlineLevel="0" collapsed="false">
      <c r="A164" s="10" t="n">
        <f aca="false">A163+1</f>
        <v>153</v>
      </c>
      <c r="B164" s="9" t="n">
        <v>901</v>
      </c>
      <c r="C164" s="21" t="s">
        <v>190</v>
      </c>
      <c r="D164" s="43" t="s">
        <v>196</v>
      </c>
      <c r="E164" s="21" t="s">
        <v>19</v>
      </c>
      <c r="F164" s="22" t="s">
        <v>197</v>
      </c>
      <c r="G164" s="23" t="n">
        <f aca="false">G165</f>
        <v>22226499.26</v>
      </c>
      <c r="H164" s="23" t="n">
        <f aca="false">H165</f>
        <v>19364850.45</v>
      </c>
      <c r="I164" s="20" t="n">
        <f aca="false">H164*100/G164</f>
        <v>87.1250583525316</v>
      </c>
    </row>
    <row r="165" customFormat="false" ht="30" hidden="false" customHeight="false" outlineLevel="0" collapsed="false">
      <c r="A165" s="10" t="n">
        <f aca="false">A164+1</f>
        <v>154</v>
      </c>
      <c r="B165" s="9" t="n">
        <v>901</v>
      </c>
      <c r="C165" s="21" t="s">
        <v>190</v>
      </c>
      <c r="D165" s="43" t="s">
        <v>196</v>
      </c>
      <c r="E165" s="21" t="s">
        <v>39</v>
      </c>
      <c r="F165" s="22" t="s">
        <v>40</v>
      </c>
      <c r="G165" s="23" t="n">
        <v>22226499.26</v>
      </c>
      <c r="H165" s="23" t="n">
        <v>19364850.45</v>
      </c>
      <c r="I165" s="20" t="n">
        <f aca="false">H165*100/G165</f>
        <v>87.1250583525316</v>
      </c>
    </row>
    <row r="166" customFormat="false" ht="15" hidden="false" customHeight="false" outlineLevel="0" collapsed="false">
      <c r="A166" s="10" t="n">
        <f aca="false">A165+1</f>
        <v>155</v>
      </c>
      <c r="B166" s="9" t="n">
        <v>901</v>
      </c>
      <c r="C166" s="21" t="s">
        <v>190</v>
      </c>
      <c r="D166" s="43" t="s">
        <v>198</v>
      </c>
      <c r="E166" s="21" t="s">
        <v>19</v>
      </c>
      <c r="F166" s="22" t="s">
        <v>199</v>
      </c>
      <c r="G166" s="23" t="n">
        <f aca="false">G167</f>
        <v>1769790</v>
      </c>
      <c r="H166" s="23" t="n">
        <f aca="false">H167</f>
        <v>1769790</v>
      </c>
      <c r="I166" s="20" t="n">
        <f aca="false">H166*100/G166</f>
        <v>100</v>
      </c>
    </row>
    <row r="167" customFormat="false" ht="30" hidden="false" customHeight="false" outlineLevel="0" collapsed="false">
      <c r="A167" s="10" t="n">
        <f aca="false">A166+1</f>
        <v>156</v>
      </c>
      <c r="B167" s="9" t="n">
        <v>901</v>
      </c>
      <c r="C167" s="21" t="s">
        <v>190</v>
      </c>
      <c r="D167" s="43" t="s">
        <v>198</v>
      </c>
      <c r="E167" s="21" t="s">
        <v>39</v>
      </c>
      <c r="F167" s="22" t="s">
        <v>40</v>
      </c>
      <c r="G167" s="23" t="n">
        <v>1769790</v>
      </c>
      <c r="H167" s="23" t="n">
        <v>1769790</v>
      </c>
      <c r="I167" s="20" t="n">
        <f aca="false">H167*100/G167</f>
        <v>100</v>
      </c>
    </row>
    <row r="168" customFormat="false" ht="60" hidden="false" customHeight="false" outlineLevel="0" collapsed="false">
      <c r="A168" s="10" t="n">
        <f aca="false">A167+1</f>
        <v>157</v>
      </c>
      <c r="B168" s="9" t="n">
        <v>901</v>
      </c>
      <c r="C168" s="21" t="s">
        <v>190</v>
      </c>
      <c r="D168" s="43" t="s">
        <v>200</v>
      </c>
      <c r="E168" s="21" t="s">
        <v>19</v>
      </c>
      <c r="F168" s="22" t="s">
        <v>201</v>
      </c>
      <c r="G168" s="23" t="n">
        <f aca="false">G169</f>
        <v>25630755.2</v>
      </c>
      <c r="H168" s="23" t="n">
        <f aca="false">H169</f>
        <v>25630755.2</v>
      </c>
      <c r="I168" s="20" t="n">
        <f aca="false">H168*100/G168</f>
        <v>100</v>
      </c>
    </row>
    <row r="169" customFormat="false" ht="30" hidden="false" customHeight="false" outlineLevel="0" collapsed="false">
      <c r="A169" s="10" t="n">
        <f aca="false">A168+1</f>
        <v>158</v>
      </c>
      <c r="B169" s="9" t="n">
        <v>901</v>
      </c>
      <c r="C169" s="21" t="s">
        <v>190</v>
      </c>
      <c r="D169" s="43" t="s">
        <v>200</v>
      </c>
      <c r="E169" s="21" t="s">
        <v>39</v>
      </c>
      <c r="F169" s="22" t="s">
        <v>40</v>
      </c>
      <c r="G169" s="23" t="n">
        <v>25630755.2</v>
      </c>
      <c r="H169" s="23" t="n">
        <v>25630755.2</v>
      </c>
      <c r="I169" s="20" t="n">
        <f aca="false">H169*100/G169</f>
        <v>100</v>
      </c>
    </row>
    <row r="170" customFormat="false" ht="60" hidden="false" customHeight="false" outlineLevel="0" collapsed="false">
      <c r="A170" s="10" t="n">
        <f aca="false">A169+1</f>
        <v>159</v>
      </c>
      <c r="B170" s="9" t="n">
        <v>901</v>
      </c>
      <c r="C170" s="21" t="s">
        <v>190</v>
      </c>
      <c r="D170" s="43" t="s">
        <v>202</v>
      </c>
      <c r="E170" s="21" t="s">
        <v>19</v>
      </c>
      <c r="F170" s="22" t="s">
        <v>203</v>
      </c>
      <c r="G170" s="23" t="n">
        <f aca="false">G171</f>
        <v>12911744.8</v>
      </c>
      <c r="H170" s="23" t="n">
        <f aca="false">H171</f>
        <v>12911744.8</v>
      </c>
      <c r="I170" s="20" t="n">
        <f aca="false">H170*100/G170</f>
        <v>100</v>
      </c>
    </row>
    <row r="171" customFormat="false" ht="30" hidden="false" customHeight="false" outlineLevel="0" collapsed="false">
      <c r="A171" s="10" t="n">
        <f aca="false">A170+1</f>
        <v>160</v>
      </c>
      <c r="B171" s="9" t="n">
        <v>901</v>
      </c>
      <c r="C171" s="21" t="s">
        <v>190</v>
      </c>
      <c r="D171" s="43" t="s">
        <v>202</v>
      </c>
      <c r="E171" s="21" t="s">
        <v>39</v>
      </c>
      <c r="F171" s="22" t="s">
        <v>40</v>
      </c>
      <c r="G171" s="23" t="n">
        <v>12911744.8</v>
      </c>
      <c r="H171" s="23" t="n">
        <v>12911744.8</v>
      </c>
      <c r="I171" s="20" t="n">
        <f aca="false">H171*100/G171</f>
        <v>100</v>
      </c>
    </row>
    <row r="172" customFormat="false" ht="45" hidden="false" customHeight="false" outlineLevel="0" collapsed="false">
      <c r="A172" s="10" t="n">
        <f aca="false">A171+1</f>
        <v>161</v>
      </c>
      <c r="B172" s="9" t="n">
        <v>901</v>
      </c>
      <c r="C172" s="21" t="s">
        <v>190</v>
      </c>
      <c r="D172" s="43" t="s">
        <v>204</v>
      </c>
      <c r="E172" s="21" t="s">
        <v>19</v>
      </c>
      <c r="F172" s="22" t="s">
        <v>205</v>
      </c>
      <c r="G172" s="23" t="n">
        <f aca="false">G173</f>
        <v>2258055.55</v>
      </c>
      <c r="H172" s="23" t="n">
        <f aca="false">H173</f>
        <v>2258055.55</v>
      </c>
      <c r="I172" s="20" t="n">
        <f aca="false">H172*100/G172</f>
        <v>100</v>
      </c>
    </row>
    <row r="173" customFormat="false" ht="60" hidden="false" customHeight="false" outlineLevel="0" collapsed="false">
      <c r="A173" s="10" t="n">
        <f aca="false">A172+1</f>
        <v>162</v>
      </c>
      <c r="B173" s="9" t="n">
        <v>901</v>
      </c>
      <c r="C173" s="21" t="s">
        <v>190</v>
      </c>
      <c r="D173" s="43" t="s">
        <v>204</v>
      </c>
      <c r="E173" s="21" t="s">
        <v>123</v>
      </c>
      <c r="F173" s="22" t="s">
        <v>124</v>
      </c>
      <c r="G173" s="23" t="n">
        <v>2258055.55</v>
      </c>
      <c r="H173" s="23" t="n">
        <v>2258055.55</v>
      </c>
      <c r="I173" s="20" t="n">
        <f aca="false">H173*100/G173</f>
        <v>100</v>
      </c>
    </row>
    <row r="174" customFormat="false" ht="15" hidden="false" customHeight="false" outlineLevel="0" collapsed="false">
      <c r="A174" s="10" t="n">
        <f aca="false">A173+1</f>
        <v>163</v>
      </c>
      <c r="B174" s="15" t="n">
        <v>901</v>
      </c>
      <c r="C174" s="11" t="s">
        <v>206</v>
      </c>
      <c r="D174" s="11" t="s">
        <v>18</v>
      </c>
      <c r="E174" s="11" t="s">
        <v>19</v>
      </c>
      <c r="F174" s="12" t="s">
        <v>207</v>
      </c>
      <c r="G174" s="13" t="n">
        <f aca="false">G175</f>
        <v>407694966.71</v>
      </c>
      <c r="H174" s="13" t="n">
        <f aca="false">H175</f>
        <v>374940382.55</v>
      </c>
      <c r="I174" s="14" t="n">
        <f aca="false">H174*100/G174</f>
        <v>91.9659091147674</v>
      </c>
    </row>
    <row r="175" customFormat="false" ht="45" hidden="false" customHeight="false" outlineLevel="0" collapsed="false">
      <c r="A175" s="10" t="n">
        <f aca="false">A174+1</f>
        <v>164</v>
      </c>
      <c r="B175" s="15" t="n">
        <v>901</v>
      </c>
      <c r="C175" s="11" t="s">
        <v>206</v>
      </c>
      <c r="D175" s="11" t="s">
        <v>192</v>
      </c>
      <c r="E175" s="11" t="s">
        <v>19</v>
      </c>
      <c r="F175" s="12" t="s">
        <v>193</v>
      </c>
      <c r="G175" s="13" t="n">
        <f aca="false">G176+G198</f>
        <v>407694966.71</v>
      </c>
      <c r="H175" s="13" t="n">
        <f aca="false">H176+H198</f>
        <v>374940382.55</v>
      </c>
      <c r="I175" s="14" t="n">
        <f aca="false">H175*100/G175</f>
        <v>91.9659091147674</v>
      </c>
    </row>
    <row r="176" customFormat="false" ht="60" hidden="false" customHeight="false" outlineLevel="0" collapsed="false">
      <c r="A176" s="10" t="n">
        <f aca="false">A175+1</f>
        <v>165</v>
      </c>
      <c r="B176" s="26" t="n">
        <v>901</v>
      </c>
      <c r="C176" s="27" t="s">
        <v>206</v>
      </c>
      <c r="D176" s="42" t="s">
        <v>208</v>
      </c>
      <c r="E176" s="42" t="s">
        <v>19</v>
      </c>
      <c r="F176" s="28" t="s">
        <v>209</v>
      </c>
      <c r="G176" s="29" t="n">
        <f aca="false">G177+G179+G184+G181+G188+G192+G190+G186+G194+G196</f>
        <v>405898968.07</v>
      </c>
      <c r="H176" s="29" t="n">
        <f aca="false">H177+H179+H184+H181+H188+H192+H190+H186+H194+H196</f>
        <v>373144383.91</v>
      </c>
      <c r="I176" s="30" t="n">
        <f aca="false">H176*100/G176</f>
        <v>91.9303603269198</v>
      </c>
    </row>
    <row r="177" customFormat="false" ht="45" hidden="false" customHeight="false" outlineLevel="0" collapsed="false">
      <c r="A177" s="10" t="n">
        <f aca="false">A176+1</f>
        <v>166</v>
      </c>
      <c r="B177" s="9" t="n">
        <v>901</v>
      </c>
      <c r="C177" s="21" t="s">
        <v>206</v>
      </c>
      <c r="D177" s="43" t="s">
        <v>210</v>
      </c>
      <c r="E177" s="43" t="s">
        <v>19</v>
      </c>
      <c r="F177" s="22" t="s">
        <v>211</v>
      </c>
      <c r="G177" s="23" t="n">
        <f aca="false">G178</f>
        <v>240365.24</v>
      </c>
      <c r="H177" s="23" t="n">
        <f aca="false">H178</f>
        <v>215464.58</v>
      </c>
      <c r="I177" s="20" t="n">
        <f aca="false">H177*100/G177</f>
        <v>89.6404904469548</v>
      </c>
    </row>
    <row r="178" customFormat="false" ht="30" hidden="false" customHeight="false" outlineLevel="0" collapsed="false">
      <c r="A178" s="10" t="n">
        <f aca="false">A177+1</f>
        <v>167</v>
      </c>
      <c r="B178" s="9" t="n">
        <v>901</v>
      </c>
      <c r="C178" s="21" t="s">
        <v>206</v>
      </c>
      <c r="D178" s="43" t="s">
        <v>210</v>
      </c>
      <c r="E178" s="21" t="s">
        <v>39</v>
      </c>
      <c r="F178" s="22" t="s">
        <v>40</v>
      </c>
      <c r="G178" s="23" t="n">
        <v>240365.24</v>
      </c>
      <c r="H178" s="23" t="n">
        <v>215464.58</v>
      </c>
      <c r="I178" s="20" t="n">
        <f aca="false">H178*100/G178</f>
        <v>89.6404904469548</v>
      </c>
    </row>
    <row r="179" customFormat="false" ht="45" hidden="false" customHeight="false" outlineLevel="0" collapsed="false">
      <c r="A179" s="10" t="n">
        <f aca="false">A178+1</f>
        <v>168</v>
      </c>
      <c r="B179" s="9" t="n">
        <v>901</v>
      </c>
      <c r="C179" s="21" t="s">
        <v>206</v>
      </c>
      <c r="D179" s="43" t="s">
        <v>212</v>
      </c>
      <c r="E179" s="43" t="s">
        <v>19</v>
      </c>
      <c r="F179" s="22" t="s">
        <v>213</v>
      </c>
      <c r="G179" s="23" t="n">
        <f aca="false">G180</f>
        <v>21692919.64</v>
      </c>
      <c r="H179" s="23" t="n">
        <f aca="false">H180</f>
        <v>18346899.38</v>
      </c>
      <c r="I179" s="20" t="n">
        <f aca="false">H179*100/G179</f>
        <v>84.575519037879</v>
      </c>
    </row>
    <row r="180" customFormat="false" ht="30" hidden="false" customHeight="false" outlineLevel="0" collapsed="false">
      <c r="A180" s="10" t="n">
        <f aca="false">A179+1</f>
        <v>169</v>
      </c>
      <c r="B180" s="9" t="n">
        <v>901</v>
      </c>
      <c r="C180" s="21" t="s">
        <v>206</v>
      </c>
      <c r="D180" s="43" t="s">
        <v>212</v>
      </c>
      <c r="E180" s="21" t="s">
        <v>39</v>
      </c>
      <c r="F180" s="22" t="s">
        <v>40</v>
      </c>
      <c r="G180" s="23" t="n">
        <v>21692919.64</v>
      </c>
      <c r="H180" s="23" t="n">
        <v>18346899.38</v>
      </c>
      <c r="I180" s="20" t="n">
        <f aca="false">H180*100/G180</f>
        <v>84.575519037879</v>
      </c>
    </row>
    <row r="181" customFormat="false" ht="45" hidden="false" customHeight="false" outlineLevel="0" collapsed="false">
      <c r="A181" s="10" t="n">
        <f aca="false">A180+1</f>
        <v>170</v>
      </c>
      <c r="B181" s="9" t="n">
        <v>901</v>
      </c>
      <c r="C181" s="21" t="s">
        <v>206</v>
      </c>
      <c r="D181" s="43" t="s">
        <v>214</v>
      </c>
      <c r="E181" s="43" t="s">
        <v>19</v>
      </c>
      <c r="F181" s="22" t="s">
        <v>215</v>
      </c>
      <c r="G181" s="23" t="n">
        <f aca="false">G182+G183</f>
        <v>9756263.7</v>
      </c>
      <c r="H181" s="23" t="n">
        <f aca="false">H182+H183</f>
        <v>3877686.14</v>
      </c>
      <c r="I181" s="20" t="n">
        <f aca="false">H181*100/G181</f>
        <v>39.7456060971374</v>
      </c>
    </row>
    <row r="182" customFormat="false" ht="30" hidden="false" customHeight="false" outlineLevel="0" collapsed="false">
      <c r="A182" s="10" t="n">
        <f aca="false">A181+1</f>
        <v>171</v>
      </c>
      <c r="B182" s="9" t="n">
        <v>901</v>
      </c>
      <c r="C182" s="21" t="s">
        <v>206</v>
      </c>
      <c r="D182" s="43" t="s">
        <v>214</v>
      </c>
      <c r="E182" s="21" t="s">
        <v>39</v>
      </c>
      <c r="F182" s="22" t="s">
        <v>40</v>
      </c>
      <c r="G182" s="23" t="n">
        <v>328120</v>
      </c>
      <c r="H182" s="23" t="n">
        <v>328120</v>
      </c>
      <c r="I182" s="20" t="n">
        <f aca="false">H182*100/G182</f>
        <v>100</v>
      </c>
    </row>
    <row r="183" customFormat="false" ht="15" hidden="false" customHeight="false" outlineLevel="0" collapsed="false">
      <c r="A183" s="10" t="n">
        <f aca="false">A182+1</f>
        <v>172</v>
      </c>
      <c r="B183" s="9" t="n">
        <v>901</v>
      </c>
      <c r="C183" s="21" t="s">
        <v>206</v>
      </c>
      <c r="D183" s="43" t="s">
        <v>214</v>
      </c>
      <c r="E183" s="21" t="s">
        <v>85</v>
      </c>
      <c r="F183" s="22" t="s">
        <v>86</v>
      </c>
      <c r="G183" s="23" t="n">
        <v>9428143.7</v>
      </c>
      <c r="H183" s="23" t="n">
        <v>3549566.14</v>
      </c>
      <c r="I183" s="20" t="n">
        <f aca="false">H183*100/G183</f>
        <v>37.6486215414812</v>
      </c>
    </row>
    <row r="184" customFormat="false" ht="75" hidden="false" customHeight="false" outlineLevel="0" collapsed="false">
      <c r="A184" s="10" t="n">
        <f aca="false">A183+1</f>
        <v>173</v>
      </c>
      <c r="B184" s="9" t="n">
        <v>901</v>
      </c>
      <c r="C184" s="21" t="s">
        <v>206</v>
      </c>
      <c r="D184" s="43" t="s">
        <v>216</v>
      </c>
      <c r="E184" s="43" t="s">
        <v>19</v>
      </c>
      <c r="F184" s="22" t="s">
        <v>217</v>
      </c>
      <c r="G184" s="23" t="n">
        <f aca="false">G185</f>
        <v>71792478.84</v>
      </c>
      <c r="H184" s="23" t="n">
        <f aca="false">H185</f>
        <v>71792478.84</v>
      </c>
      <c r="I184" s="20" t="n">
        <f aca="false">H184*100/G184</f>
        <v>100</v>
      </c>
    </row>
    <row r="185" customFormat="false" ht="15" hidden="false" customHeight="false" outlineLevel="0" collapsed="false">
      <c r="A185" s="10" t="n">
        <f aca="false">A184+1</f>
        <v>174</v>
      </c>
      <c r="B185" s="9" t="n">
        <v>901</v>
      </c>
      <c r="C185" s="21" t="s">
        <v>206</v>
      </c>
      <c r="D185" s="43" t="s">
        <v>216</v>
      </c>
      <c r="E185" s="21" t="s">
        <v>85</v>
      </c>
      <c r="F185" s="22" t="s">
        <v>86</v>
      </c>
      <c r="G185" s="23" t="n">
        <v>71792478.84</v>
      </c>
      <c r="H185" s="23" t="n">
        <v>71792478.84</v>
      </c>
      <c r="I185" s="20" t="n">
        <f aca="false">H185*100/G185</f>
        <v>100</v>
      </c>
    </row>
    <row r="186" customFormat="false" ht="15" hidden="false" customHeight="false" outlineLevel="0" collapsed="false">
      <c r="A186" s="10" t="n">
        <f aca="false">A185+1</f>
        <v>175</v>
      </c>
      <c r="B186" s="9" t="n">
        <v>901</v>
      </c>
      <c r="C186" s="21" t="s">
        <v>206</v>
      </c>
      <c r="D186" s="43" t="s">
        <v>218</v>
      </c>
      <c r="E186" s="21" t="s">
        <v>19</v>
      </c>
      <c r="F186" s="22" t="s">
        <v>219</v>
      </c>
      <c r="G186" s="23" t="n">
        <f aca="false">G187</f>
        <v>57500771.47</v>
      </c>
      <c r="H186" s="23" t="n">
        <f aca="false">H187</f>
        <v>57500771.47</v>
      </c>
      <c r="I186" s="20" t="n">
        <f aca="false">H186*100/G186</f>
        <v>100</v>
      </c>
    </row>
    <row r="187" customFormat="false" ht="30" hidden="false" customHeight="false" outlineLevel="0" collapsed="false">
      <c r="A187" s="10" t="n">
        <f aca="false">A186+1</f>
        <v>176</v>
      </c>
      <c r="B187" s="9" t="n">
        <v>901</v>
      </c>
      <c r="C187" s="21" t="s">
        <v>206</v>
      </c>
      <c r="D187" s="43" t="s">
        <v>218</v>
      </c>
      <c r="E187" s="21" t="s">
        <v>39</v>
      </c>
      <c r="F187" s="22" t="s">
        <v>40</v>
      </c>
      <c r="G187" s="23" t="n">
        <v>57500771.47</v>
      </c>
      <c r="H187" s="23" t="n">
        <v>57500771.47</v>
      </c>
      <c r="I187" s="20" t="n">
        <f aca="false">H187*100/G187</f>
        <v>100</v>
      </c>
    </row>
    <row r="188" customFormat="false" ht="45" hidden="false" customHeight="false" outlineLevel="0" collapsed="false">
      <c r="A188" s="10" t="n">
        <f aca="false">A187+1</f>
        <v>177</v>
      </c>
      <c r="B188" s="9" t="n">
        <v>901</v>
      </c>
      <c r="C188" s="21" t="s">
        <v>206</v>
      </c>
      <c r="D188" s="43" t="s">
        <v>220</v>
      </c>
      <c r="E188" s="21" t="s">
        <v>19</v>
      </c>
      <c r="F188" s="22" t="s">
        <v>221</v>
      </c>
      <c r="G188" s="23" t="n">
        <f aca="false">G189</f>
        <v>8805000</v>
      </c>
      <c r="H188" s="23" t="n">
        <f aca="false">H189</f>
        <v>305000</v>
      </c>
      <c r="I188" s="20" t="n">
        <f aca="false">H188*100/G188</f>
        <v>3.46394094264622</v>
      </c>
    </row>
    <row r="189" customFormat="false" ht="30" hidden="false" customHeight="false" outlineLevel="0" collapsed="false">
      <c r="A189" s="10" t="n">
        <f aca="false">A188+1</f>
        <v>178</v>
      </c>
      <c r="B189" s="9" t="n">
        <v>901</v>
      </c>
      <c r="C189" s="21" t="s">
        <v>206</v>
      </c>
      <c r="D189" s="43" t="s">
        <v>220</v>
      </c>
      <c r="E189" s="21" t="s">
        <v>39</v>
      </c>
      <c r="F189" s="22" t="s">
        <v>40</v>
      </c>
      <c r="G189" s="23" t="n">
        <v>8805000</v>
      </c>
      <c r="H189" s="23" t="n">
        <v>305000</v>
      </c>
      <c r="I189" s="20" t="n">
        <f aca="false">H189*100/G189</f>
        <v>3.46394094264622</v>
      </c>
    </row>
    <row r="190" customFormat="false" ht="15" hidden="false" customHeight="false" outlineLevel="0" collapsed="false">
      <c r="A190" s="10" t="n">
        <f aca="false">A189+1</f>
        <v>179</v>
      </c>
      <c r="B190" s="9" t="n">
        <v>901</v>
      </c>
      <c r="C190" s="21" t="s">
        <v>206</v>
      </c>
      <c r="D190" s="43" t="s">
        <v>222</v>
      </c>
      <c r="E190" s="21" t="s">
        <v>19</v>
      </c>
      <c r="F190" s="22" t="s">
        <v>199</v>
      </c>
      <c r="G190" s="23" t="n">
        <f aca="false">G191</f>
        <v>19830100</v>
      </c>
      <c r="H190" s="23" t="n">
        <f aca="false">H191</f>
        <v>19830100</v>
      </c>
      <c r="I190" s="20" t="n">
        <f aca="false">H190*100/G190</f>
        <v>100</v>
      </c>
    </row>
    <row r="191" customFormat="false" ht="30" hidden="false" customHeight="false" outlineLevel="0" collapsed="false">
      <c r="A191" s="10" t="n">
        <f aca="false">A190+1</f>
        <v>180</v>
      </c>
      <c r="B191" s="9" t="n">
        <v>901</v>
      </c>
      <c r="C191" s="21" t="s">
        <v>206</v>
      </c>
      <c r="D191" s="43" t="s">
        <v>222</v>
      </c>
      <c r="E191" s="21" t="s">
        <v>39</v>
      </c>
      <c r="F191" s="22" t="s">
        <v>40</v>
      </c>
      <c r="G191" s="23" t="n">
        <v>19830100</v>
      </c>
      <c r="H191" s="23" t="n">
        <v>19830100</v>
      </c>
      <c r="I191" s="20" t="n">
        <f aca="false">H191*100/G191</f>
        <v>100</v>
      </c>
    </row>
    <row r="192" customFormat="false" ht="30" hidden="false" customHeight="false" outlineLevel="0" collapsed="false">
      <c r="A192" s="10" t="n">
        <f aca="false">A191+1</f>
        <v>181</v>
      </c>
      <c r="B192" s="9" t="n">
        <v>901</v>
      </c>
      <c r="C192" s="21" t="s">
        <v>206</v>
      </c>
      <c r="D192" s="43" t="s">
        <v>223</v>
      </c>
      <c r="E192" s="21" t="s">
        <v>19</v>
      </c>
      <c r="F192" s="22" t="s">
        <v>224</v>
      </c>
      <c r="G192" s="23" t="n">
        <f aca="false">G193</f>
        <v>59616593.78</v>
      </c>
      <c r="H192" s="23" t="n">
        <f aca="false">H193</f>
        <v>59020449.48</v>
      </c>
      <c r="I192" s="20" t="n">
        <f aca="false">H192*100/G192</f>
        <v>99.0000362949284</v>
      </c>
    </row>
    <row r="193" customFormat="false" ht="30" hidden="false" customHeight="false" outlineLevel="0" collapsed="false">
      <c r="A193" s="10" t="n">
        <f aca="false">A192+1</f>
        <v>182</v>
      </c>
      <c r="B193" s="9" t="n">
        <v>901</v>
      </c>
      <c r="C193" s="21" t="s">
        <v>206</v>
      </c>
      <c r="D193" s="43" t="s">
        <v>223</v>
      </c>
      <c r="E193" s="21" t="s">
        <v>39</v>
      </c>
      <c r="F193" s="22" t="s">
        <v>40</v>
      </c>
      <c r="G193" s="23" t="n">
        <v>59616593.78</v>
      </c>
      <c r="H193" s="23" t="n">
        <v>59020449.48</v>
      </c>
      <c r="I193" s="20" t="n">
        <f aca="false">H193*100/G193</f>
        <v>99.0000362949284</v>
      </c>
    </row>
    <row r="194" customFormat="false" ht="60" hidden="false" customHeight="false" outlineLevel="0" collapsed="false">
      <c r="A194" s="10" t="n">
        <f aca="false">A193+1</f>
        <v>183</v>
      </c>
      <c r="B194" s="9" t="n">
        <v>901</v>
      </c>
      <c r="C194" s="21" t="s">
        <v>206</v>
      </c>
      <c r="D194" s="43" t="s">
        <v>225</v>
      </c>
      <c r="E194" s="21" t="s">
        <v>19</v>
      </c>
      <c r="F194" s="22" t="s">
        <v>226</v>
      </c>
      <c r="G194" s="23" t="n">
        <f aca="false">G195</f>
        <v>148831200</v>
      </c>
      <c r="H194" s="23" t="n">
        <f aca="false">H195</f>
        <v>134422258.62</v>
      </c>
      <c r="I194" s="20" t="n">
        <f aca="false">H194*100/G194</f>
        <v>90.3186016238531</v>
      </c>
    </row>
    <row r="195" customFormat="false" ht="15" hidden="false" customHeight="false" outlineLevel="0" collapsed="false">
      <c r="A195" s="10" t="n">
        <f aca="false">A194+1</f>
        <v>184</v>
      </c>
      <c r="B195" s="9" t="n">
        <v>901</v>
      </c>
      <c r="C195" s="21" t="s">
        <v>206</v>
      </c>
      <c r="D195" s="43" t="s">
        <v>225</v>
      </c>
      <c r="E195" s="21" t="s">
        <v>85</v>
      </c>
      <c r="F195" s="22" t="s">
        <v>86</v>
      </c>
      <c r="G195" s="23" t="n">
        <v>148831200</v>
      </c>
      <c r="H195" s="23" t="n">
        <v>134422258.62</v>
      </c>
      <c r="I195" s="20" t="n">
        <f aca="false">H195*100/G195</f>
        <v>90.3186016238531</v>
      </c>
    </row>
    <row r="196" customFormat="false" ht="60" hidden="false" customHeight="false" outlineLevel="0" collapsed="false">
      <c r="A196" s="10" t="n">
        <f aca="false">A195+1</f>
        <v>185</v>
      </c>
      <c r="B196" s="9" t="n">
        <v>901</v>
      </c>
      <c r="C196" s="21" t="s">
        <v>206</v>
      </c>
      <c r="D196" s="43" t="s">
        <v>227</v>
      </c>
      <c r="E196" s="21" t="s">
        <v>19</v>
      </c>
      <c r="F196" s="22" t="s">
        <v>228</v>
      </c>
      <c r="G196" s="23" t="n">
        <f aca="false">G197</f>
        <v>7833275.4</v>
      </c>
      <c r="H196" s="23" t="n">
        <f aca="false">H197</f>
        <v>7833275.4</v>
      </c>
      <c r="I196" s="20" t="n">
        <f aca="false">H196*100/G196</f>
        <v>100</v>
      </c>
    </row>
    <row r="197" customFormat="false" ht="15" hidden="false" customHeight="false" outlineLevel="0" collapsed="false">
      <c r="A197" s="10" t="n">
        <f aca="false">A196+1</f>
        <v>186</v>
      </c>
      <c r="B197" s="9" t="n">
        <v>901</v>
      </c>
      <c r="C197" s="21" t="s">
        <v>206</v>
      </c>
      <c r="D197" s="43" t="s">
        <v>227</v>
      </c>
      <c r="E197" s="21" t="s">
        <v>85</v>
      </c>
      <c r="F197" s="22" t="s">
        <v>86</v>
      </c>
      <c r="G197" s="23" t="n">
        <v>7833275.4</v>
      </c>
      <c r="H197" s="23" t="n">
        <v>7833275.4</v>
      </c>
      <c r="I197" s="20" t="n">
        <f aca="false">H197*100/G197</f>
        <v>100</v>
      </c>
    </row>
    <row r="198" customFormat="false" ht="60" hidden="false" customHeight="false" outlineLevel="0" collapsed="false">
      <c r="A198" s="10" t="n">
        <f aca="false">A197+1</f>
        <v>187</v>
      </c>
      <c r="B198" s="26" t="n">
        <v>901</v>
      </c>
      <c r="C198" s="27" t="s">
        <v>206</v>
      </c>
      <c r="D198" s="42" t="s">
        <v>229</v>
      </c>
      <c r="E198" s="27" t="s">
        <v>19</v>
      </c>
      <c r="F198" s="28" t="s">
        <v>230</v>
      </c>
      <c r="G198" s="29" t="n">
        <f aca="false">G199</f>
        <v>1795998.64</v>
      </c>
      <c r="H198" s="29" t="n">
        <f aca="false">H199</f>
        <v>1795998.64</v>
      </c>
      <c r="I198" s="30" t="n">
        <f aca="false">H198*100/G198</f>
        <v>100</v>
      </c>
    </row>
    <row r="199" customFormat="false" ht="30" hidden="false" customHeight="false" outlineLevel="0" collapsed="false">
      <c r="A199" s="10" t="n">
        <f aca="false">A198+1</f>
        <v>188</v>
      </c>
      <c r="B199" s="9" t="n">
        <v>901</v>
      </c>
      <c r="C199" s="21" t="s">
        <v>206</v>
      </c>
      <c r="D199" s="43" t="s">
        <v>231</v>
      </c>
      <c r="E199" s="21" t="s">
        <v>19</v>
      </c>
      <c r="F199" s="22" t="s">
        <v>232</v>
      </c>
      <c r="G199" s="23" t="n">
        <f aca="false">G200</f>
        <v>1795998.64</v>
      </c>
      <c r="H199" s="23" t="n">
        <f aca="false">H200</f>
        <v>1795998.64</v>
      </c>
      <c r="I199" s="20" t="n">
        <f aca="false">H199*100/G199</f>
        <v>100</v>
      </c>
    </row>
    <row r="200" customFormat="false" ht="30" hidden="false" customHeight="false" outlineLevel="0" collapsed="false">
      <c r="A200" s="10" t="n">
        <f aca="false">A199+1</f>
        <v>189</v>
      </c>
      <c r="B200" s="9" t="n">
        <v>901</v>
      </c>
      <c r="C200" s="21" t="s">
        <v>206</v>
      </c>
      <c r="D200" s="43" t="s">
        <v>231</v>
      </c>
      <c r="E200" s="21" t="s">
        <v>39</v>
      </c>
      <c r="F200" s="22" t="s">
        <v>40</v>
      </c>
      <c r="G200" s="23" t="n">
        <v>1795998.64</v>
      </c>
      <c r="H200" s="23" t="n">
        <v>1795998.64</v>
      </c>
      <c r="I200" s="20" t="n">
        <f aca="false">H200*100/G200</f>
        <v>100</v>
      </c>
    </row>
    <row r="201" customFormat="false" ht="15" hidden="false" customHeight="false" outlineLevel="0" collapsed="false">
      <c r="A201" s="10" t="n">
        <f aca="false">A200+1</f>
        <v>190</v>
      </c>
      <c r="B201" s="15" t="n">
        <v>901</v>
      </c>
      <c r="C201" s="11" t="s">
        <v>233</v>
      </c>
      <c r="D201" s="11" t="s">
        <v>18</v>
      </c>
      <c r="E201" s="11" t="s">
        <v>19</v>
      </c>
      <c r="F201" s="44" t="s">
        <v>234</v>
      </c>
      <c r="G201" s="13" t="n">
        <f aca="false">G202</f>
        <v>3860682.44</v>
      </c>
      <c r="H201" s="13" t="n">
        <f aca="false">H202</f>
        <v>3860682.44</v>
      </c>
      <c r="I201" s="14" t="n">
        <f aca="false">H201*100/G201</f>
        <v>100</v>
      </c>
    </row>
    <row r="202" customFormat="false" ht="60" hidden="false" customHeight="false" outlineLevel="0" collapsed="false">
      <c r="A202" s="10" t="n">
        <f aca="false">A201+1</f>
        <v>191</v>
      </c>
      <c r="B202" s="15" t="n">
        <v>901</v>
      </c>
      <c r="C202" s="11" t="s">
        <v>233</v>
      </c>
      <c r="D202" s="11" t="s">
        <v>235</v>
      </c>
      <c r="E202" s="11" t="s">
        <v>19</v>
      </c>
      <c r="F202" s="12" t="s">
        <v>236</v>
      </c>
      <c r="G202" s="29" t="n">
        <f aca="false">G203</f>
        <v>3860682.44</v>
      </c>
      <c r="H202" s="29" t="n">
        <f aca="false">H203</f>
        <v>3860682.44</v>
      </c>
      <c r="I202" s="30" t="n">
        <f aca="false">H202*100/G202</f>
        <v>100</v>
      </c>
    </row>
    <row r="203" customFormat="false" ht="75" hidden="false" customHeight="false" outlineLevel="0" collapsed="false">
      <c r="A203" s="10" t="n">
        <f aca="false">A202+1</f>
        <v>192</v>
      </c>
      <c r="B203" s="9" t="n">
        <v>901</v>
      </c>
      <c r="C203" s="21" t="s">
        <v>233</v>
      </c>
      <c r="D203" s="21" t="s">
        <v>237</v>
      </c>
      <c r="E203" s="21" t="s">
        <v>19</v>
      </c>
      <c r="F203" s="22" t="s">
        <v>238</v>
      </c>
      <c r="G203" s="23" t="n">
        <f aca="false">G204</f>
        <v>3860682.44</v>
      </c>
      <c r="H203" s="23" t="n">
        <f aca="false">H204</f>
        <v>3860682.44</v>
      </c>
      <c r="I203" s="20" t="n">
        <f aca="false">H203*100/G203</f>
        <v>100</v>
      </c>
    </row>
    <row r="204" customFormat="false" ht="30" hidden="false" customHeight="false" outlineLevel="0" collapsed="false">
      <c r="A204" s="10" t="n">
        <f aca="false">A203+1</f>
        <v>193</v>
      </c>
      <c r="B204" s="9" t="n">
        <v>901</v>
      </c>
      <c r="C204" s="21" t="s">
        <v>233</v>
      </c>
      <c r="D204" s="21" t="s">
        <v>237</v>
      </c>
      <c r="E204" s="21" t="s">
        <v>39</v>
      </c>
      <c r="F204" s="22" t="s">
        <v>40</v>
      </c>
      <c r="G204" s="23" t="n">
        <v>3860682.44</v>
      </c>
      <c r="H204" s="23" t="n">
        <v>3860682.44</v>
      </c>
      <c r="I204" s="20" t="n">
        <f aca="false">H204*100/G204</f>
        <v>100</v>
      </c>
    </row>
    <row r="205" customFormat="false" ht="30" hidden="false" customHeight="false" outlineLevel="0" collapsed="false">
      <c r="A205" s="10" t="n">
        <f aca="false">A204+1</f>
        <v>194</v>
      </c>
      <c r="B205" s="15" t="n">
        <v>901</v>
      </c>
      <c r="C205" s="11" t="s">
        <v>239</v>
      </c>
      <c r="D205" s="11" t="s">
        <v>18</v>
      </c>
      <c r="E205" s="11" t="s">
        <v>19</v>
      </c>
      <c r="F205" s="12" t="s">
        <v>240</v>
      </c>
      <c r="G205" s="13" t="n">
        <f aca="false">G206+G212+G216</f>
        <v>44755865.42</v>
      </c>
      <c r="H205" s="13" t="n">
        <f aca="false">H206+H212+H216</f>
        <v>43464106.22</v>
      </c>
      <c r="I205" s="14" t="n">
        <f aca="false">H205*100/G205</f>
        <v>97.113765563736</v>
      </c>
    </row>
    <row r="206" customFormat="false" ht="45" hidden="false" customHeight="false" outlineLevel="0" collapsed="false">
      <c r="A206" s="10" t="n">
        <f aca="false">A205+1</f>
        <v>195</v>
      </c>
      <c r="B206" s="11" t="n">
        <v>901</v>
      </c>
      <c r="C206" s="11" t="s">
        <v>239</v>
      </c>
      <c r="D206" s="11" t="s">
        <v>65</v>
      </c>
      <c r="E206" s="11" t="s">
        <v>19</v>
      </c>
      <c r="F206" s="12" t="s">
        <v>66</v>
      </c>
      <c r="G206" s="13" t="n">
        <f aca="false">G207</f>
        <v>41205062.4</v>
      </c>
      <c r="H206" s="13" t="n">
        <f aca="false">H207</f>
        <v>39913303.2</v>
      </c>
      <c r="I206" s="14" t="n">
        <f aca="false">H206*100/G206</f>
        <v>96.865047339426</v>
      </c>
    </row>
    <row r="207" customFormat="false" ht="45" hidden="false" customHeight="false" outlineLevel="0" collapsed="false">
      <c r="A207" s="10" t="n">
        <f aca="false">A206+1</f>
        <v>196</v>
      </c>
      <c r="B207" s="27" t="n">
        <v>901</v>
      </c>
      <c r="C207" s="27" t="s">
        <v>239</v>
      </c>
      <c r="D207" s="27" t="s">
        <v>241</v>
      </c>
      <c r="E207" s="27" t="s">
        <v>19</v>
      </c>
      <c r="F207" s="28" t="s">
        <v>242</v>
      </c>
      <c r="G207" s="29" t="n">
        <f aca="false">G208+G210</f>
        <v>41205062.4</v>
      </c>
      <c r="H207" s="29" t="n">
        <f aca="false">H208+H210</f>
        <v>39913303.2</v>
      </c>
      <c r="I207" s="30" t="n">
        <f aca="false">H207*100/G207</f>
        <v>96.865047339426</v>
      </c>
    </row>
    <row r="208" customFormat="false" ht="30" hidden="false" customHeight="false" outlineLevel="0" collapsed="false">
      <c r="A208" s="10" t="n">
        <f aca="false">A207+1</f>
        <v>197</v>
      </c>
      <c r="B208" s="21" t="n">
        <v>901</v>
      </c>
      <c r="C208" s="21" t="s">
        <v>239</v>
      </c>
      <c r="D208" s="21" t="s">
        <v>243</v>
      </c>
      <c r="E208" s="21" t="s">
        <v>19</v>
      </c>
      <c r="F208" s="22" t="s">
        <v>244</v>
      </c>
      <c r="G208" s="23" t="n">
        <f aca="false">G209</f>
        <v>1495280.4</v>
      </c>
      <c r="H208" s="23" t="n">
        <f aca="false">H209</f>
        <v>203521.2</v>
      </c>
      <c r="I208" s="20" t="n">
        <f aca="false">H208*100/G208</f>
        <v>13.6109053526014</v>
      </c>
    </row>
    <row r="209" customFormat="false" ht="30" hidden="false" customHeight="false" outlineLevel="0" collapsed="false">
      <c r="A209" s="10" t="n">
        <f aca="false">A208+1</f>
        <v>198</v>
      </c>
      <c r="B209" s="21" t="n">
        <v>901</v>
      </c>
      <c r="C209" s="21" t="s">
        <v>239</v>
      </c>
      <c r="D209" s="21" t="s">
        <v>243</v>
      </c>
      <c r="E209" s="21" t="s">
        <v>39</v>
      </c>
      <c r="F209" s="22" t="s">
        <v>40</v>
      </c>
      <c r="G209" s="23" t="n">
        <v>1495280.4</v>
      </c>
      <c r="H209" s="23" t="n">
        <v>203521.2</v>
      </c>
      <c r="I209" s="20" t="n">
        <f aca="false">H209*100/G209</f>
        <v>13.6109053526014</v>
      </c>
    </row>
    <row r="210" customFormat="false" ht="75" hidden="false" customHeight="false" outlineLevel="0" collapsed="false">
      <c r="A210" s="10" t="n">
        <f aca="false">A209+1</f>
        <v>199</v>
      </c>
      <c r="B210" s="21" t="n">
        <v>901</v>
      </c>
      <c r="C210" s="21" t="s">
        <v>239</v>
      </c>
      <c r="D210" s="21" t="s">
        <v>245</v>
      </c>
      <c r="E210" s="21" t="s">
        <v>19</v>
      </c>
      <c r="F210" s="22" t="s">
        <v>246</v>
      </c>
      <c r="G210" s="23" t="n">
        <f aca="false">G211</f>
        <v>39709782</v>
      </c>
      <c r="H210" s="23" t="n">
        <f aca="false">H211</f>
        <v>39709782</v>
      </c>
      <c r="I210" s="20" t="n">
        <f aca="false">H210*100/G210</f>
        <v>100</v>
      </c>
    </row>
    <row r="211" customFormat="false" ht="30" hidden="false" customHeight="false" outlineLevel="0" collapsed="false">
      <c r="A211" s="10" t="n">
        <f aca="false">A210+1</f>
        <v>200</v>
      </c>
      <c r="B211" s="21" t="n">
        <v>901</v>
      </c>
      <c r="C211" s="21" t="s">
        <v>239</v>
      </c>
      <c r="D211" s="21" t="s">
        <v>245</v>
      </c>
      <c r="E211" s="21" t="s">
        <v>39</v>
      </c>
      <c r="F211" s="22" t="s">
        <v>40</v>
      </c>
      <c r="G211" s="23" t="n">
        <v>39709782</v>
      </c>
      <c r="H211" s="23" t="n">
        <v>39709782</v>
      </c>
      <c r="I211" s="20" t="n">
        <f aca="false">H211*100/G211</f>
        <v>100</v>
      </c>
    </row>
    <row r="212" customFormat="false" ht="60" hidden="false" customHeight="false" outlineLevel="0" collapsed="false">
      <c r="A212" s="10" t="n">
        <f aca="false">A211+1</f>
        <v>201</v>
      </c>
      <c r="B212" s="45" t="n">
        <v>901</v>
      </c>
      <c r="C212" s="32" t="s">
        <v>239</v>
      </c>
      <c r="D212" s="11" t="s">
        <v>71</v>
      </c>
      <c r="E212" s="11" t="s">
        <v>19</v>
      </c>
      <c r="F212" s="31" t="s">
        <v>72</v>
      </c>
      <c r="G212" s="46" t="n">
        <f aca="false">G213</f>
        <v>50000</v>
      </c>
      <c r="H212" s="46" t="n">
        <f aca="false">H213</f>
        <v>50000</v>
      </c>
      <c r="I212" s="14" t="n">
        <f aca="false">H212*100/G212</f>
        <v>100</v>
      </c>
    </row>
    <row r="213" customFormat="false" ht="45" hidden="false" customHeight="false" outlineLevel="0" collapsed="false">
      <c r="A213" s="10" t="n">
        <f aca="false">A212+1</f>
        <v>202</v>
      </c>
      <c r="B213" s="27" t="n">
        <v>901</v>
      </c>
      <c r="C213" s="27" t="s">
        <v>239</v>
      </c>
      <c r="D213" s="27" t="s">
        <v>247</v>
      </c>
      <c r="E213" s="27" t="s">
        <v>19</v>
      </c>
      <c r="F213" s="28" t="s">
        <v>248</v>
      </c>
      <c r="G213" s="29" t="n">
        <f aca="false">G214</f>
        <v>50000</v>
      </c>
      <c r="H213" s="29" t="n">
        <f aca="false">H214</f>
        <v>50000</v>
      </c>
      <c r="I213" s="30" t="n">
        <f aca="false">H213*100/G213</f>
        <v>100</v>
      </c>
    </row>
    <row r="214" customFormat="false" ht="15" hidden="false" customHeight="false" outlineLevel="0" collapsed="false">
      <c r="A214" s="10" t="n">
        <f aca="false">A213+1</f>
        <v>203</v>
      </c>
      <c r="B214" s="21" t="n">
        <v>901</v>
      </c>
      <c r="C214" s="21" t="s">
        <v>239</v>
      </c>
      <c r="D214" s="43" t="s">
        <v>249</v>
      </c>
      <c r="E214" s="21" t="s">
        <v>19</v>
      </c>
      <c r="F214" s="22" t="s">
        <v>250</v>
      </c>
      <c r="G214" s="23" t="n">
        <f aca="false">G215</f>
        <v>50000</v>
      </c>
      <c r="H214" s="23" t="n">
        <f aca="false">H215</f>
        <v>50000</v>
      </c>
      <c r="I214" s="20" t="n">
        <f aca="false">H214*100/G214</f>
        <v>100</v>
      </c>
    </row>
    <row r="215" customFormat="false" ht="30" hidden="false" customHeight="false" outlineLevel="0" collapsed="false">
      <c r="A215" s="10" t="n">
        <f aca="false">A214+1</f>
        <v>204</v>
      </c>
      <c r="B215" s="21" t="n">
        <v>901</v>
      </c>
      <c r="C215" s="21" t="s">
        <v>239</v>
      </c>
      <c r="D215" s="43" t="s">
        <v>249</v>
      </c>
      <c r="E215" s="21" t="s">
        <v>39</v>
      </c>
      <c r="F215" s="22" t="s">
        <v>40</v>
      </c>
      <c r="G215" s="23" t="n">
        <v>50000</v>
      </c>
      <c r="H215" s="23" t="n">
        <v>50000</v>
      </c>
      <c r="I215" s="20" t="n">
        <f aca="false">H215*100/G215</f>
        <v>100</v>
      </c>
    </row>
    <row r="216" customFormat="false" ht="60" hidden="false" customHeight="false" outlineLevel="0" collapsed="false">
      <c r="A216" s="10" t="n">
        <f aca="false">A215+1</f>
        <v>205</v>
      </c>
      <c r="B216" s="45" t="n">
        <v>901</v>
      </c>
      <c r="C216" s="32" t="s">
        <v>239</v>
      </c>
      <c r="D216" s="11" t="s">
        <v>79</v>
      </c>
      <c r="E216" s="11" t="s">
        <v>19</v>
      </c>
      <c r="F216" s="12" t="s">
        <v>80</v>
      </c>
      <c r="G216" s="46" t="n">
        <f aca="false">G217+G220</f>
        <v>3500803.02</v>
      </c>
      <c r="H216" s="46" t="n">
        <f aca="false">H217+H220</f>
        <v>3500803.02</v>
      </c>
      <c r="I216" s="14" t="n">
        <f aca="false">H216*100/G216</f>
        <v>100</v>
      </c>
    </row>
    <row r="217" customFormat="false" ht="45" hidden="false" customHeight="false" outlineLevel="0" collapsed="false">
      <c r="A217" s="10" t="n">
        <f aca="false">A216+1</f>
        <v>206</v>
      </c>
      <c r="B217" s="47" t="n">
        <v>901</v>
      </c>
      <c r="C217" s="34" t="s">
        <v>239</v>
      </c>
      <c r="D217" s="27" t="s">
        <v>251</v>
      </c>
      <c r="E217" s="27" t="s">
        <v>19</v>
      </c>
      <c r="F217" s="48" t="s">
        <v>252</v>
      </c>
      <c r="G217" s="49" t="n">
        <f aca="false">G218</f>
        <v>1600000</v>
      </c>
      <c r="H217" s="49" t="n">
        <f aca="false">H218</f>
        <v>1600000</v>
      </c>
      <c r="I217" s="30" t="n">
        <f aca="false">H217*100/G217</f>
        <v>100</v>
      </c>
    </row>
    <row r="218" customFormat="false" ht="60" hidden="false" customHeight="false" outlineLevel="0" collapsed="false">
      <c r="A218" s="10" t="n">
        <f aca="false">A217+1</f>
        <v>207</v>
      </c>
      <c r="B218" s="16" t="n">
        <v>901</v>
      </c>
      <c r="C218" s="17" t="s">
        <v>239</v>
      </c>
      <c r="D218" s="21" t="s">
        <v>253</v>
      </c>
      <c r="E218" s="21" t="s">
        <v>19</v>
      </c>
      <c r="F218" s="22" t="s">
        <v>254</v>
      </c>
      <c r="G218" s="19" t="n">
        <f aca="false">G219</f>
        <v>1600000</v>
      </c>
      <c r="H218" s="19" t="n">
        <f aca="false">H219</f>
        <v>1600000</v>
      </c>
      <c r="I218" s="20" t="n">
        <f aca="false">H218*100/G218</f>
        <v>100</v>
      </c>
    </row>
    <row r="219" customFormat="false" ht="60" hidden="false" customHeight="false" outlineLevel="0" collapsed="false">
      <c r="A219" s="10" t="n">
        <f aca="false">A218+1</f>
        <v>208</v>
      </c>
      <c r="B219" s="16" t="n">
        <v>901</v>
      </c>
      <c r="C219" s="17" t="s">
        <v>239</v>
      </c>
      <c r="D219" s="21" t="s">
        <v>253</v>
      </c>
      <c r="E219" s="21" t="s">
        <v>168</v>
      </c>
      <c r="F219" s="22" t="s">
        <v>169</v>
      </c>
      <c r="G219" s="19" t="n">
        <v>1600000</v>
      </c>
      <c r="H219" s="19" t="n">
        <v>1600000</v>
      </c>
      <c r="I219" s="20" t="n">
        <f aca="false">H219*100/G219</f>
        <v>100</v>
      </c>
    </row>
    <row r="220" customFormat="false" ht="45" hidden="false" customHeight="false" outlineLevel="0" collapsed="false">
      <c r="A220" s="10" t="n">
        <f aca="false">A219+1</f>
        <v>209</v>
      </c>
      <c r="B220" s="47" t="n">
        <v>901</v>
      </c>
      <c r="C220" s="34" t="s">
        <v>239</v>
      </c>
      <c r="D220" s="27" t="s">
        <v>81</v>
      </c>
      <c r="E220" s="27" t="s">
        <v>19</v>
      </c>
      <c r="F220" s="28" t="s">
        <v>82</v>
      </c>
      <c r="G220" s="29" t="n">
        <f aca="false">G221+G223</f>
        <v>1900803.02</v>
      </c>
      <c r="H220" s="29" t="n">
        <f aca="false">H221+H223</f>
        <v>1900803.02</v>
      </c>
      <c r="I220" s="50" t="n">
        <f aca="false">H220*100/G220</f>
        <v>100</v>
      </c>
    </row>
    <row r="221" customFormat="false" ht="105" hidden="false" customHeight="false" outlineLevel="0" collapsed="false">
      <c r="A221" s="10" t="n">
        <f aca="false">A220+1</f>
        <v>210</v>
      </c>
      <c r="B221" s="16" t="n">
        <v>901</v>
      </c>
      <c r="C221" s="17" t="s">
        <v>239</v>
      </c>
      <c r="D221" s="21" t="s">
        <v>255</v>
      </c>
      <c r="E221" s="21" t="s">
        <v>19</v>
      </c>
      <c r="F221" s="51" t="s">
        <v>256</v>
      </c>
      <c r="G221" s="23" t="n">
        <f aca="false">G222</f>
        <v>1411000</v>
      </c>
      <c r="H221" s="23" t="n">
        <f aca="false">H222</f>
        <v>1411000</v>
      </c>
      <c r="I221" s="20" t="n">
        <f aca="false">H221*100/G221</f>
        <v>100</v>
      </c>
    </row>
    <row r="222" customFormat="false" ht="30" hidden="false" customHeight="false" outlineLevel="0" collapsed="false">
      <c r="A222" s="10" t="n">
        <f aca="false">A221+1</f>
        <v>211</v>
      </c>
      <c r="B222" s="16" t="n">
        <v>901</v>
      </c>
      <c r="C222" s="17" t="s">
        <v>239</v>
      </c>
      <c r="D222" s="21" t="s">
        <v>255</v>
      </c>
      <c r="E222" s="21" t="s">
        <v>39</v>
      </c>
      <c r="F222" s="22" t="s">
        <v>40</v>
      </c>
      <c r="G222" s="23" t="n">
        <v>1411000</v>
      </c>
      <c r="H222" s="23" t="n">
        <v>1411000</v>
      </c>
      <c r="I222" s="20" t="n">
        <f aca="false">H222*100/G222</f>
        <v>100</v>
      </c>
    </row>
    <row r="223" customFormat="false" ht="75" hidden="false" customHeight="false" outlineLevel="0" collapsed="false">
      <c r="A223" s="10" t="n">
        <f aca="false">A222+1</f>
        <v>212</v>
      </c>
      <c r="B223" s="16" t="n">
        <v>901</v>
      </c>
      <c r="C223" s="17" t="s">
        <v>239</v>
      </c>
      <c r="D223" s="21" t="s">
        <v>257</v>
      </c>
      <c r="E223" s="21" t="s">
        <v>19</v>
      </c>
      <c r="F223" s="22" t="s">
        <v>258</v>
      </c>
      <c r="G223" s="23" t="n">
        <f aca="false">G224</f>
        <v>489803.02</v>
      </c>
      <c r="H223" s="23" t="n">
        <f aca="false">H224</f>
        <v>489803.02</v>
      </c>
      <c r="I223" s="20" t="n">
        <f aca="false">H223*100/G223</f>
        <v>100</v>
      </c>
    </row>
    <row r="224" customFormat="false" ht="30" hidden="false" customHeight="false" outlineLevel="0" collapsed="false">
      <c r="A224" s="10" t="n">
        <f aca="false">A223+1</f>
        <v>213</v>
      </c>
      <c r="B224" s="16" t="n">
        <v>901</v>
      </c>
      <c r="C224" s="17" t="s">
        <v>239</v>
      </c>
      <c r="D224" s="21" t="s">
        <v>257</v>
      </c>
      <c r="E224" s="21" t="s">
        <v>39</v>
      </c>
      <c r="F224" s="22" t="s">
        <v>40</v>
      </c>
      <c r="G224" s="23" t="n">
        <v>489803.02</v>
      </c>
      <c r="H224" s="23" t="n">
        <v>489803.02</v>
      </c>
      <c r="I224" s="20" t="n">
        <f aca="false">H224*100/G224</f>
        <v>100</v>
      </c>
    </row>
    <row r="225" customFormat="false" ht="15" hidden="false" customHeight="false" outlineLevel="0" collapsed="false">
      <c r="A225" s="10" t="n">
        <f aca="false">A224+1</f>
        <v>214</v>
      </c>
      <c r="B225" s="15" t="n">
        <v>901</v>
      </c>
      <c r="C225" s="11" t="s">
        <v>259</v>
      </c>
      <c r="D225" s="11" t="s">
        <v>18</v>
      </c>
      <c r="E225" s="11" t="s">
        <v>19</v>
      </c>
      <c r="F225" s="12" t="s">
        <v>260</v>
      </c>
      <c r="G225" s="13" t="n">
        <f aca="false">G226+G269+G307+G349</f>
        <v>1330277281.7</v>
      </c>
      <c r="H225" s="13" t="n">
        <f aca="false">H226+H269+H307+H349</f>
        <v>1172925756.69</v>
      </c>
      <c r="I225" s="14" t="n">
        <f aca="false">H225*100/G225</f>
        <v>88.1715242998876</v>
      </c>
    </row>
    <row r="226" customFormat="false" ht="15" hidden="false" customHeight="false" outlineLevel="0" collapsed="false">
      <c r="A226" s="10" t="n">
        <f aca="false">A225+1</f>
        <v>215</v>
      </c>
      <c r="B226" s="15" t="n">
        <v>901</v>
      </c>
      <c r="C226" s="11" t="s">
        <v>261</v>
      </c>
      <c r="D226" s="11" t="s">
        <v>18</v>
      </c>
      <c r="E226" s="11" t="s">
        <v>19</v>
      </c>
      <c r="F226" s="12" t="s">
        <v>262</v>
      </c>
      <c r="G226" s="13" t="n">
        <f aca="false">G227+G231+G258+G250</f>
        <v>824029203.15</v>
      </c>
      <c r="H226" s="13" t="n">
        <f aca="false">H227+H231+H258+H250</f>
        <v>822429523.68</v>
      </c>
      <c r="I226" s="14" t="n">
        <f aca="false">H226*100/G226</f>
        <v>99.8058710220603</v>
      </c>
    </row>
    <row r="227" customFormat="false" ht="45" hidden="false" customHeight="false" outlineLevel="0" collapsed="false">
      <c r="A227" s="10" t="n">
        <f aca="false">A226+1</f>
        <v>216</v>
      </c>
      <c r="B227" s="11" t="n">
        <v>901</v>
      </c>
      <c r="C227" s="11" t="s">
        <v>261</v>
      </c>
      <c r="D227" s="11" t="s">
        <v>65</v>
      </c>
      <c r="E227" s="11" t="s">
        <v>19</v>
      </c>
      <c r="F227" s="12" t="s">
        <v>66</v>
      </c>
      <c r="G227" s="13" t="n">
        <f aca="false">G228</f>
        <v>50580240.18</v>
      </c>
      <c r="H227" s="13" t="n">
        <f aca="false">H228</f>
        <v>49049660.74</v>
      </c>
      <c r="I227" s="14" t="n">
        <f aca="false">H227*100/G227</f>
        <v>96.9739577460425</v>
      </c>
    </row>
    <row r="228" customFormat="false" ht="45" hidden="false" customHeight="false" outlineLevel="0" collapsed="false">
      <c r="A228" s="10" t="n">
        <f aca="false">A227+1</f>
        <v>217</v>
      </c>
      <c r="B228" s="27" t="n">
        <v>901</v>
      </c>
      <c r="C228" s="27" t="s">
        <v>261</v>
      </c>
      <c r="D228" s="27" t="s">
        <v>67</v>
      </c>
      <c r="E228" s="27" t="s">
        <v>19</v>
      </c>
      <c r="F228" s="28" t="s">
        <v>68</v>
      </c>
      <c r="G228" s="29" t="n">
        <f aca="false">G229</f>
        <v>50580240.18</v>
      </c>
      <c r="H228" s="29" t="n">
        <f aca="false">H229</f>
        <v>49049660.74</v>
      </c>
      <c r="I228" s="30" t="n">
        <f aca="false">H228*100/G228</f>
        <v>96.9739577460425</v>
      </c>
    </row>
    <row r="229" customFormat="false" ht="45" hidden="false" customHeight="false" outlineLevel="0" collapsed="false">
      <c r="A229" s="10" t="n">
        <f aca="false">A228+1</f>
        <v>218</v>
      </c>
      <c r="B229" s="21" t="n">
        <v>901</v>
      </c>
      <c r="C229" s="21" t="s">
        <v>261</v>
      </c>
      <c r="D229" s="21" t="s">
        <v>263</v>
      </c>
      <c r="E229" s="21" t="s">
        <v>19</v>
      </c>
      <c r="F229" s="22" t="s">
        <v>264</v>
      </c>
      <c r="G229" s="23" t="n">
        <f aca="false">G230</f>
        <v>50580240.18</v>
      </c>
      <c r="H229" s="23" t="n">
        <f aca="false">H230</f>
        <v>49049660.74</v>
      </c>
      <c r="I229" s="20" t="n">
        <f aca="false">H229*100/G229</f>
        <v>96.9739577460425</v>
      </c>
    </row>
    <row r="230" customFormat="false" ht="30" hidden="false" customHeight="false" outlineLevel="0" collapsed="false">
      <c r="A230" s="10" t="n">
        <f aca="false">A229+1</f>
        <v>219</v>
      </c>
      <c r="B230" s="21" t="n">
        <v>901</v>
      </c>
      <c r="C230" s="21" t="s">
        <v>261</v>
      </c>
      <c r="D230" s="21" t="s">
        <v>263</v>
      </c>
      <c r="E230" s="21" t="s">
        <v>39</v>
      </c>
      <c r="F230" s="38" t="s">
        <v>40</v>
      </c>
      <c r="G230" s="23" t="n">
        <v>50580240.18</v>
      </c>
      <c r="H230" s="23" t="n">
        <v>49049660.74</v>
      </c>
      <c r="I230" s="20" t="n">
        <f aca="false">H230*100/G230</f>
        <v>96.9739577460425</v>
      </c>
    </row>
    <row r="231" customFormat="false" ht="60" hidden="false" customHeight="false" outlineLevel="0" collapsed="false">
      <c r="A231" s="10" t="n">
        <f aca="false">A230+1</f>
        <v>220</v>
      </c>
      <c r="B231" s="15" t="n">
        <v>901</v>
      </c>
      <c r="C231" s="11" t="s">
        <v>261</v>
      </c>
      <c r="D231" s="11" t="s">
        <v>71</v>
      </c>
      <c r="E231" s="11" t="s">
        <v>19</v>
      </c>
      <c r="F231" s="12" t="s">
        <v>72</v>
      </c>
      <c r="G231" s="13" t="n">
        <f aca="false">G232+G241</f>
        <v>602896437.99</v>
      </c>
      <c r="H231" s="13" t="n">
        <f aca="false">H232+H241</f>
        <v>602896437.99</v>
      </c>
      <c r="I231" s="14" t="n">
        <f aca="false">H231*100/G231</f>
        <v>100</v>
      </c>
    </row>
    <row r="232" customFormat="false" ht="75" hidden="false" customHeight="false" outlineLevel="0" collapsed="false">
      <c r="A232" s="10" t="n">
        <f aca="false">A231+1</f>
        <v>221</v>
      </c>
      <c r="B232" s="26" t="n">
        <v>901</v>
      </c>
      <c r="C232" s="27" t="s">
        <v>261</v>
      </c>
      <c r="D232" s="27" t="s">
        <v>265</v>
      </c>
      <c r="E232" s="27" t="s">
        <v>19</v>
      </c>
      <c r="F232" s="52" t="s">
        <v>266</v>
      </c>
      <c r="G232" s="29" t="n">
        <f aca="false">G233+G235+G237+G239</f>
        <v>10502861.14</v>
      </c>
      <c r="H232" s="29" t="n">
        <f aca="false">H233+H235+H237+H239</f>
        <v>10502861.14</v>
      </c>
      <c r="I232" s="30" t="n">
        <f aca="false">H232*100/G232</f>
        <v>100</v>
      </c>
    </row>
    <row r="233" customFormat="false" ht="30" hidden="false" customHeight="false" outlineLevel="0" collapsed="false">
      <c r="A233" s="10" t="n">
        <f aca="false">A232+1</f>
        <v>222</v>
      </c>
      <c r="B233" s="21" t="n">
        <v>901</v>
      </c>
      <c r="C233" s="21" t="s">
        <v>261</v>
      </c>
      <c r="D233" s="21" t="s">
        <v>267</v>
      </c>
      <c r="E233" s="21" t="s">
        <v>19</v>
      </c>
      <c r="F233" s="22" t="s">
        <v>268</v>
      </c>
      <c r="G233" s="23" t="n">
        <f aca="false">G234</f>
        <v>4270976.81</v>
      </c>
      <c r="H233" s="23" t="n">
        <f aca="false">H234</f>
        <v>4270976.81</v>
      </c>
      <c r="I233" s="20" t="n">
        <f aca="false">H233*100/G233</f>
        <v>100</v>
      </c>
    </row>
    <row r="234" customFormat="false" ht="30" hidden="false" customHeight="false" outlineLevel="0" collapsed="false">
      <c r="A234" s="10" t="n">
        <f aca="false">A233+1</f>
        <v>223</v>
      </c>
      <c r="B234" s="21" t="n">
        <v>901</v>
      </c>
      <c r="C234" s="21" t="s">
        <v>261</v>
      </c>
      <c r="D234" s="21" t="s">
        <v>267</v>
      </c>
      <c r="E234" s="21" t="s">
        <v>39</v>
      </c>
      <c r="F234" s="22" t="s">
        <v>40</v>
      </c>
      <c r="G234" s="23" t="n">
        <v>4270976.81</v>
      </c>
      <c r="H234" s="23" t="n">
        <v>4270976.81</v>
      </c>
      <c r="I234" s="20" t="n">
        <f aca="false">H234*100/G234</f>
        <v>100</v>
      </c>
    </row>
    <row r="235" customFormat="false" ht="30" hidden="false" customHeight="false" outlineLevel="0" collapsed="false">
      <c r="A235" s="10" t="n">
        <f aca="false">A234+1</f>
        <v>224</v>
      </c>
      <c r="B235" s="21" t="n">
        <v>901</v>
      </c>
      <c r="C235" s="21" t="s">
        <v>261</v>
      </c>
      <c r="D235" s="21" t="s">
        <v>269</v>
      </c>
      <c r="E235" s="43" t="s">
        <v>19</v>
      </c>
      <c r="F235" s="22" t="s">
        <v>270</v>
      </c>
      <c r="G235" s="23" t="n">
        <f aca="false">G236</f>
        <v>90000</v>
      </c>
      <c r="H235" s="23" t="n">
        <f aca="false">H236</f>
        <v>90000</v>
      </c>
      <c r="I235" s="20" t="n">
        <f aca="false">H235*100/G235</f>
        <v>100</v>
      </c>
    </row>
    <row r="236" customFormat="false" ht="30" hidden="false" customHeight="false" outlineLevel="0" collapsed="false">
      <c r="A236" s="10" t="n">
        <f aca="false">A235+1</f>
        <v>225</v>
      </c>
      <c r="B236" s="21" t="n">
        <v>901</v>
      </c>
      <c r="C236" s="21" t="s">
        <v>261</v>
      </c>
      <c r="D236" s="21" t="s">
        <v>269</v>
      </c>
      <c r="E236" s="21" t="s">
        <v>39</v>
      </c>
      <c r="F236" s="22" t="s">
        <v>40</v>
      </c>
      <c r="G236" s="23" t="n">
        <v>90000</v>
      </c>
      <c r="H236" s="23" t="n">
        <v>90000</v>
      </c>
      <c r="I236" s="20" t="n">
        <f aca="false">H236*100/G236</f>
        <v>100</v>
      </c>
    </row>
    <row r="237" customFormat="false" ht="15" hidden="false" customHeight="false" outlineLevel="0" collapsed="false">
      <c r="A237" s="10" t="n">
        <f aca="false">A236+1</f>
        <v>226</v>
      </c>
      <c r="B237" s="21" t="n">
        <v>901</v>
      </c>
      <c r="C237" s="21" t="s">
        <v>261</v>
      </c>
      <c r="D237" s="21" t="s">
        <v>271</v>
      </c>
      <c r="E237" s="21" t="s">
        <v>19</v>
      </c>
      <c r="F237" s="22" t="s">
        <v>272</v>
      </c>
      <c r="G237" s="23" t="n">
        <f aca="false">G238</f>
        <v>741686</v>
      </c>
      <c r="H237" s="23" t="n">
        <f aca="false">H238</f>
        <v>741686</v>
      </c>
      <c r="I237" s="20" t="n">
        <f aca="false">H237*100/G237</f>
        <v>100</v>
      </c>
    </row>
    <row r="238" customFormat="false" ht="30" hidden="false" customHeight="false" outlineLevel="0" collapsed="false">
      <c r="A238" s="10" t="n">
        <f aca="false">A237+1</f>
        <v>227</v>
      </c>
      <c r="B238" s="21" t="n">
        <v>901</v>
      </c>
      <c r="C238" s="21" t="s">
        <v>261</v>
      </c>
      <c r="D238" s="21" t="s">
        <v>271</v>
      </c>
      <c r="E238" s="21" t="s">
        <v>39</v>
      </c>
      <c r="F238" s="22" t="s">
        <v>40</v>
      </c>
      <c r="G238" s="23" t="n">
        <v>741686</v>
      </c>
      <c r="H238" s="23" t="n">
        <v>741686</v>
      </c>
      <c r="I238" s="20" t="n">
        <f aca="false">H238*100/G238</f>
        <v>100</v>
      </c>
    </row>
    <row r="239" customFormat="false" ht="15" hidden="false" customHeight="false" outlineLevel="0" collapsed="false">
      <c r="A239" s="10" t="n">
        <f aca="false">A238+1</f>
        <v>228</v>
      </c>
      <c r="B239" s="21" t="n">
        <v>901</v>
      </c>
      <c r="C239" s="21" t="s">
        <v>261</v>
      </c>
      <c r="D239" s="21" t="s">
        <v>273</v>
      </c>
      <c r="E239" s="21" t="s">
        <v>19</v>
      </c>
      <c r="F239" s="22" t="s">
        <v>274</v>
      </c>
      <c r="G239" s="23" t="n">
        <f aca="false">G240</f>
        <v>5400198.33</v>
      </c>
      <c r="H239" s="23" t="n">
        <f aca="false">H240</f>
        <v>5400198.33</v>
      </c>
      <c r="I239" s="20" t="n">
        <f aca="false">H239*100/G239</f>
        <v>100</v>
      </c>
    </row>
    <row r="240" customFormat="false" ht="15" hidden="false" customHeight="false" outlineLevel="0" collapsed="false">
      <c r="A240" s="10" t="n">
        <f aca="false">A239+1</f>
        <v>229</v>
      </c>
      <c r="B240" s="21" t="n">
        <v>901</v>
      </c>
      <c r="C240" s="21" t="s">
        <v>261</v>
      </c>
      <c r="D240" s="21" t="s">
        <v>273</v>
      </c>
      <c r="E240" s="21" t="s">
        <v>85</v>
      </c>
      <c r="F240" s="18" t="s">
        <v>86</v>
      </c>
      <c r="G240" s="23" t="n">
        <v>5400198.33</v>
      </c>
      <c r="H240" s="23" t="n">
        <v>5400198.33</v>
      </c>
      <c r="I240" s="20" t="n">
        <f aca="false">H240*100/G240</f>
        <v>100</v>
      </c>
    </row>
    <row r="241" customFormat="false" ht="45" hidden="false" customHeight="false" outlineLevel="0" collapsed="false">
      <c r="A241" s="10" t="n">
        <f aca="false">A240+1</f>
        <v>230</v>
      </c>
      <c r="B241" s="27" t="n">
        <v>901</v>
      </c>
      <c r="C241" s="27" t="s">
        <v>261</v>
      </c>
      <c r="D241" s="27" t="s">
        <v>247</v>
      </c>
      <c r="E241" s="27" t="s">
        <v>19</v>
      </c>
      <c r="F241" s="28" t="s">
        <v>248</v>
      </c>
      <c r="G241" s="29" t="n">
        <f aca="false">G242+G244+G246+G248</f>
        <v>592393576.85</v>
      </c>
      <c r="H241" s="29" t="n">
        <f aca="false">H242+H244+H246+H248</f>
        <v>592393576.85</v>
      </c>
      <c r="I241" s="20" t="n">
        <f aca="false">H241*100/G241</f>
        <v>100</v>
      </c>
    </row>
    <row r="242" customFormat="false" ht="30" hidden="false" customHeight="false" outlineLevel="0" collapsed="false">
      <c r="A242" s="10" t="n">
        <f aca="false">A241+1</f>
        <v>231</v>
      </c>
      <c r="B242" s="21" t="n">
        <v>901</v>
      </c>
      <c r="C242" s="21" t="s">
        <v>261</v>
      </c>
      <c r="D242" s="21" t="s">
        <v>275</v>
      </c>
      <c r="E242" s="21" t="s">
        <v>19</v>
      </c>
      <c r="F242" s="22" t="s">
        <v>276</v>
      </c>
      <c r="G242" s="23" t="n">
        <f aca="false">G243</f>
        <v>2780000</v>
      </c>
      <c r="H242" s="23" t="n">
        <f aca="false">H243</f>
        <v>2780000</v>
      </c>
      <c r="I242" s="20" t="n">
        <f aca="false">H242*100/G242</f>
        <v>100</v>
      </c>
    </row>
    <row r="243" customFormat="false" ht="15" hidden="false" customHeight="false" outlineLevel="0" collapsed="false">
      <c r="A243" s="10" t="n">
        <f aca="false">A242+1</f>
        <v>232</v>
      </c>
      <c r="B243" s="21" t="n">
        <v>901</v>
      </c>
      <c r="C243" s="21" t="s">
        <v>261</v>
      </c>
      <c r="D243" s="21" t="s">
        <v>275</v>
      </c>
      <c r="E243" s="21" t="s">
        <v>85</v>
      </c>
      <c r="F243" s="22" t="s">
        <v>86</v>
      </c>
      <c r="G243" s="23" t="n">
        <v>2780000</v>
      </c>
      <c r="H243" s="23" t="n">
        <v>2780000</v>
      </c>
      <c r="I243" s="20" t="n">
        <f aca="false">H243*100/G243</f>
        <v>100</v>
      </c>
    </row>
    <row r="244" customFormat="false" ht="45" hidden="false" customHeight="false" outlineLevel="0" collapsed="false">
      <c r="A244" s="10" t="n">
        <f aca="false">A243+1</f>
        <v>233</v>
      </c>
      <c r="B244" s="21" t="n">
        <v>901</v>
      </c>
      <c r="C244" s="21" t="s">
        <v>261</v>
      </c>
      <c r="D244" s="21" t="s">
        <v>277</v>
      </c>
      <c r="E244" s="21" t="s">
        <v>19</v>
      </c>
      <c r="F244" s="51" t="s">
        <v>278</v>
      </c>
      <c r="G244" s="23" t="n">
        <f aca="false">G245</f>
        <v>424602512</v>
      </c>
      <c r="H244" s="23" t="n">
        <f aca="false">H245</f>
        <v>424602512</v>
      </c>
      <c r="I244" s="20" t="n">
        <f aca="false">H244*100/G244</f>
        <v>100</v>
      </c>
    </row>
    <row r="245" customFormat="false" ht="15" hidden="false" customHeight="false" outlineLevel="0" collapsed="false">
      <c r="A245" s="10" t="n">
        <f aca="false">A244+1</f>
        <v>234</v>
      </c>
      <c r="B245" s="21" t="n">
        <v>901</v>
      </c>
      <c r="C245" s="21" t="s">
        <v>261</v>
      </c>
      <c r="D245" s="21" t="s">
        <v>277</v>
      </c>
      <c r="E245" s="21" t="s">
        <v>85</v>
      </c>
      <c r="F245" s="22" t="s">
        <v>86</v>
      </c>
      <c r="G245" s="23" t="n">
        <v>424602512</v>
      </c>
      <c r="H245" s="23" t="n">
        <v>424602512</v>
      </c>
      <c r="I245" s="20" t="n">
        <f aca="false">H245*100/G245</f>
        <v>100</v>
      </c>
    </row>
    <row r="246" customFormat="false" ht="45" hidden="false" customHeight="false" outlineLevel="0" collapsed="false">
      <c r="A246" s="10" t="n">
        <f aca="false">A245+1</f>
        <v>235</v>
      </c>
      <c r="B246" s="21" t="n">
        <v>901</v>
      </c>
      <c r="C246" s="21" t="s">
        <v>261</v>
      </c>
      <c r="D246" s="21" t="s">
        <v>279</v>
      </c>
      <c r="E246" s="21" t="s">
        <v>19</v>
      </c>
      <c r="F246" s="22" t="s">
        <v>280</v>
      </c>
      <c r="G246" s="23" t="n">
        <f aca="false">G247</f>
        <v>164999838.6</v>
      </c>
      <c r="H246" s="23" t="n">
        <f aca="false">H247</f>
        <v>164999838.6</v>
      </c>
      <c r="I246" s="20" t="n">
        <f aca="false">H246*100/G246</f>
        <v>100</v>
      </c>
    </row>
    <row r="247" customFormat="false" ht="15" hidden="false" customHeight="false" outlineLevel="0" collapsed="false">
      <c r="A247" s="10" t="n">
        <f aca="false">A246+1</f>
        <v>236</v>
      </c>
      <c r="B247" s="21" t="n">
        <v>901</v>
      </c>
      <c r="C247" s="21" t="s">
        <v>261</v>
      </c>
      <c r="D247" s="21" t="s">
        <v>279</v>
      </c>
      <c r="E247" s="21" t="s">
        <v>85</v>
      </c>
      <c r="F247" s="22" t="s">
        <v>86</v>
      </c>
      <c r="G247" s="23" t="n">
        <v>164999838.6</v>
      </c>
      <c r="H247" s="23" t="n">
        <v>164999838.6</v>
      </c>
      <c r="I247" s="20" t="n">
        <f aca="false">H247*100/G247</f>
        <v>100</v>
      </c>
    </row>
    <row r="248" customFormat="false" ht="45" hidden="false" customHeight="false" outlineLevel="0" collapsed="false">
      <c r="A248" s="10" t="n">
        <f aca="false">A247+1</f>
        <v>237</v>
      </c>
      <c r="B248" s="21" t="n">
        <v>901</v>
      </c>
      <c r="C248" s="21" t="s">
        <v>261</v>
      </c>
      <c r="D248" s="21" t="s">
        <v>281</v>
      </c>
      <c r="E248" s="21" t="s">
        <v>19</v>
      </c>
      <c r="F248" s="22" t="s">
        <v>282</v>
      </c>
      <c r="G248" s="23" t="n">
        <f aca="false">G249</f>
        <v>11226.25</v>
      </c>
      <c r="H248" s="23" t="n">
        <f aca="false">H249</f>
        <v>11226.25</v>
      </c>
      <c r="I248" s="20" t="n">
        <f aca="false">H248*100/G248</f>
        <v>100</v>
      </c>
    </row>
    <row r="249" customFormat="false" ht="30" hidden="false" customHeight="false" outlineLevel="0" collapsed="false">
      <c r="A249" s="10" t="n">
        <f aca="false">A248+1</f>
        <v>238</v>
      </c>
      <c r="B249" s="21" t="n">
        <v>901</v>
      </c>
      <c r="C249" s="21" t="s">
        <v>261</v>
      </c>
      <c r="D249" s="21" t="s">
        <v>281</v>
      </c>
      <c r="E249" s="21" t="s">
        <v>39</v>
      </c>
      <c r="F249" s="22" t="s">
        <v>40</v>
      </c>
      <c r="G249" s="23" t="n">
        <v>11226.25</v>
      </c>
      <c r="H249" s="23" t="n">
        <v>11226.25</v>
      </c>
      <c r="I249" s="20" t="n">
        <f aca="false">H249*100/G249</f>
        <v>100</v>
      </c>
    </row>
    <row r="250" customFormat="false" ht="60" hidden="false" customHeight="false" outlineLevel="0" collapsed="false">
      <c r="A250" s="10" t="n">
        <f aca="false">A249+1</f>
        <v>239</v>
      </c>
      <c r="B250" s="11" t="n">
        <v>901</v>
      </c>
      <c r="C250" s="11" t="s">
        <v>261</v>
      </c>
      <c r="D250" s="11" t="s">
        <v>79</v>
      </c>
      <c r="E250" s="32" t="s">
        <v>19</v>
      </c>
      <c r="F250" s="33" t="s">
        <v>80</v>
      </c>
      <c r="G250" s="13" t="n">
        <f aca="false">G251</f>
        <v>490379.6</v>
      </c>
      <c r="H250" s="13" t="n">
        <f aca="false">H251</f>
        <v>421279.57</v>
      </c>
      <c r="I250" s="14" t="n">
        <f aca="false">H250*100/G250</f>
        <v>85.9088693738484</v>
      </c>
    </row>
    <row r="251" customFormat="false" ht="45" hidden="false" customHeight="false" outlineLevel="0" collapsed="false">
      <c r="A251" s="10" t="n">
        <f aca="false">A250+1</f>
        <v>240</v>
      </c>
      <c r="B251" s="27" t="n">
        <v>901</v>
      </c>
      <c r="C251" s="27" t="s">
        <v>261</v>
      </c>
      <c r="D251" s="27" t="s">
        <v>81</v>
      </c>
      <c r="E251" s="34" t="s">
        <v>19</v>
      </c>
      <c r="F251" s="35" t="s">
        <v>82</v>
      </c>
      <c r="G251" s="29" t="n">
        <f aca="false">G252+G254+G256</f>
        <v>490379.6</v>
      </c>
      <c r="H251" s="29" t="n">
        <f aca="false">H252+H254+H256</f>
        <v>421279.57</v>
      </c>
      <c r="I251" s="30" t="n">
        <f aca="false">H251*100/G251</f>
        <v>85.9088693738484</v>
      </c>
    </row>
    <row r="252" customFormat="false" ht="60" hidden="false" customHeight="false" outlineLevel="0" collapsed="false">
      <c r="A252" s="10" t="n">
        <f aca="false">A251+1</f>
        <v>241</v>
      </c>
      <c r="B252" s="21" t="n">
        <v>901</v>
      </c>
      <c r="C252" s="21" t="s">
        <v>261</v>
      </c>
      <c r="D252" s="21" t="s">
        <v>93</v>
      </c>
      <c r="E252" s="17" t="s">
        <v>19</v>
      </c>
      <c r="F252" s="18" t="s">
        <v>94</v>
      </c>
      <c r="G252" s="23" t="n">
        <f aca="false">G253</f>
        <v>15000</v>
      </c>
      <c r="H252" s="23" t="n">
        <f aca="false">H253</f>
        <v>15000</v>
      </c>
      <c r="I252" s="20" t="n">
        <f aca="false">H252*100/G252</f>
        <v>100</v>
      </c>
    </row>
    <row r="253" customFormat="false" ht="30" hidden="false" customHeight="false" outlineLevel="0" collapsed="false">
      <c r="A253" s="10" t="n">
        <f aca="false">A252+1</f>
        <v>242</v>
      </c>
      <c r="B253" s="21" t="n">
        <v>901</v>
      </c>
      <c r="C253" s="21" t="s">
        <v>261</v>
      </c>
      <c r="D253" s="21" t="s">
        <v>93</v>
      </c>
      <c r="E253" s="21" t="s">
        <v>39</v>
      </c>
      <c r="F253" s="22" t="s">
        <v>40</v>
      </c>
      <c r="G253" s="23" t="n">
        <v>15000</v>
      </c>
      <c r="H253" s="23" t="n">
        <v>15000</v>
      </c>
      <c r="I253" s="20" t="n">
        <f aca="false">H253*100/G253</f>
        <v>100</v>
      </c>
    </row>
    <row r="254" customFormat="false" ht="45" hidden="false" customHeight="false" outlineLevel="0" collapsed="false">
      <c r="A254" s="10" t="n">
        <f aca="false">A253+1</f>
        <v>243</v>
      </c>
      <c r="B254" s="21" t="n">
        <v>901</v>
      </c>
      <c r="C254" s="21" t="s">
        <v>261</v>
      </c>
      <c r="D254" s="21" t="s">
        <v>95</v>
      </c>
      <c r="E254" s="17" t="s">
        <v>19</v>
      </c>
      <c r="F254" s="36" t="s">
        <v>96</v>
      </c>
      <c r="G254" s="23" t="n">
        <f aca="false">G255</f>
        <v>30000</v>
      </c>
      <c r="H254" s="23" t="n">
        <f aca="false">H255</f>
        <v>30000</v>
      </c>
      <c r="I254" s="20" t="n">
        <f aca="false">H254*100/G254</f>
        <v>100</v>
      </c>
    </row>
    <row r="255" customFormat="false" ht="30" hidden="false" customHeight="false" outlineLevel="0" collapsed="false">
      <c r="A255" s="10" t="n">
        <f aca="false">A254+1</f>
        <v>244</v>
      </c>
      <c r="B255" s="21" t="n">
        <v>901</v>
      </c>
      <c r="C255" s="21" t="s">
        <v>261</v>
      </c>
      <c r="D255" s="21" t="s">
        <v>95</v>
      </c>
      <c r="E255" s="21" t="s">
        <v>39</v>
      </c>
      <c r="F255" s="22" t="s">
        <v>40</v>
      </c>
      <c r="G255" s="23" t="n">
        <v>30000</v>
      </c>
      <c r="H255" s="23" t="n">
        <v>30000</v>
      </c>
      <c r="I255" s="20" t="n">
        <f aca="false">H255*100/G255</f>
        <v>100</v>
      </c>
    </row>
    <row r="256" customFormat="false" ht="15" hidden="false" customHeight="false" outlineLevel="0" collapsed="false">
      <c r="A256" s="10" t="n">
        <f aca="false">A255+1</f>
        <v>245</v>
      </c>
      <c r="B256" s="21" t="n">
        <v>901</v>
      </c>
      <c r="C256" s="21" t="s">
        <v>261</v>
      </c>
      <c r="D256" s="21" t="s">
        <v>99</v>
      </c>
      <c r="E256" s="21" t="s">
        <v>19</v>
      </c>
      <c r="F256" s="22" t="s">
        <v>100</v>
      </c>
      <c r="G256" s="23" t="n">
        <f aca="false">G257</f>
        <v>445379.6</v>
      </c>
      <c r="H256" s="23" t="n">
        <f aca="false">H257</f>
        <v>376279.57</v>
      </c>
      <c r="I256" s="20" t="n">
        <f aca="false">H256*100/G256</f>
        <v>84.4851380709849</v>
      </c>
    </row>
    <row r="257" customFormat="false" ht="30" hidden="false" customHeight="false" outlineLevel="0" collapsed="false">
      <c r="A257" s="10" t="n">
        <f aca="false">A256+1</f>
        <v>246</v>
      </c>
      <c r="B257" s="21" t="n">
        <v>901</v>
      </c>
      <c r="C257" s="21" t="s">
        <v>261</v>
      </c>
      <c r="D257" s="21" t="s">
        <v>99</v>
      </c>
      <c r="E257" s="21" t="s">
        <v>39</v>
      </c>
      <c r="F257" s="22" t="s">
        <v>40</v>
      </c>
      <c r="G257" s="23" t="n">
        <v>445379.6</v>
      </c>
      <c r="H257" s="23" t="n">
        <v>376279.57</v>
      </c>
      <c r="I257" s="20" t="n">
        <f aca="false">H257*100/G257</f>
        <v>84.4851380709849</v>
      </c>
    </row>
    <row r="258" customFormat="false" ht="15" hidden="false" customHeight="false" outlineLevel="0" collapsed="false">
      <c r="A258" s="10" t="n">
        <f aca="false">A257+1</f>
        <v>247</v>
      </c>
      <c r="B258" s="11" t="n">
        <v>901</v>
      </c>
      <c r="C258" s="11" t="s">
        <v>261</v>
      </c>
      <c r="D258" s="11" t="s">
        <v>23</v>
      </c>
      <c r="E258" s="11" t="s">
        <v>19</v>
      </c>
      <c r="F258" s="12" t="s">
        <v>24</v>
      </c>
      <c r="G258" s="13" t="n">
        <f aca="false">G267+G259+G261+G263+G265</f>
        <v>170062145.38</v>
      </c>
      <c r="H258" s="13" t="n">
        <f aca="false">H267+H259+H261+H263+H265</f>
        <v>170062145.38</v>
      </c>
      <c r="I258" s="14" t="n">
        <f aca="false">H258*100/G258</f>
        <v>100</v>
      </c>
    </row>
    <row r="259" customFormat="false" ht="15" hidden="false" customHeight="false" outlineLevel="0" collapsed="false">
      <c r="A259" s="10" t="n">
        <f aca="false">A258+1</f>
        <v>248</v>
      </c>
      <c r="B259" s="21" t="n">
        <v>901</v>
      </c>
      <c r="C259" s="21" t="s">
        <v>261</v>
      </c>
      <c r="D259" s="21" t="s">
        <v>283</v>
      </c>
      <c r="E259" s="21" t="s">
        <v>19</v>
      </c>
      <c r="F259" s="25" t="s">
        <v>284</v>
      </c>
      <c r="G259" s="23" t="n">
        <f aca="false">G260</f>
        <v>144843049.28</v>
      </c>
      <c r="H259" s="23" t="n">
        <f aca="false">H260</f>
        <v>144843049.28</v>
      </c>
      <c r="I259" s="20" t="n">
        <f aca="false">H259*100/G259</f>
        <v>100</v>
      </c>
    </row>
    <row r="260" customFormat="false" ht="15" hidden="false" customHeight="false" outlineLevel="0" collapsed="false">
      <c r="A260" s="10" t="n">
        <f aca="false">A259+1</f>
        <v>249</v>
      </c>
      <c r="B260" s="21" t="n">
        <v>901</v>
      </c>
      <c r="C260" s="21" t="s">
        <v>261</v>
      </c>
      <c r="D260" s="21" t="s">
        <v>283</v>
      </c>
      <c r="E260" s="17" t="s">
        <v>285</v>
      </c>
      <c r="F260" s="18" t="s">
        <v>286</v>
      </c>
      <c r="G260" s="23" t="n">
        <v>144843049.28</v>
      </c>
      <c r="H260" s="23" t="n">
        <v>144843049.28</v>
      </c>
      <c r="I260" s="20" t="n">
        <f aca="false">H260*100/G260</f>
        <v>100</v>
      </c>
    </row>
    <row r="261" customFormat="false" ht="45" hidden="false" customHeight="false" outlineLevel="0" collapsed="false">
      <c r="A261" s="10" t="n">
        <f aca="false">A260+1</f>
        <v>250</v>
      </c>
      <c r="B261" s="9" t="n">
        <v>901</v>
      </c>
      <c r="C261" s="21" t="s">
        <v>261</v>
      </c>
      <c r="D261" s="9" t="n">
        <v>7000020190</v>
      </c>
      <c r="E261" s="17" t="s">
        <v>19</v>
      </c>
      <c r="F261" s="36" t="s">
        <v>287</v>
      </c>
      <c r="G261" s="23" t="n">
        <f aca="false">G262</f>
        <v>12880000</v>
      </c>
      <c r="H261" s="23" t="n">
        <f aca="false">H262</f>
        <v>12880000</v>
      </c>
      <c r="I261" s="20" t="n">
        <f aca="false">H261*100/G261</f>
        <v>100</v>
      </c>
    </row>
    <row r="262" customFormat="false" ht="15" hidden="false" customHeight="false" outlineLevel="0" collapsed="false">
      <c r="A262" s="10" t="n">
        <f aca="false">A261+1</f>
        <v>251</v>
      </c>
      <c r="B262" s="9" t="n">
        <v>901</v>
      </c>
      <c r="C262" s="21" t="s">
        <v>261</v>
      </c>
      <c r="D262" s="9" t="n">
        <v>7000020190</v>
      </c>
      <c r="E262" s="21" t="s">
        <v>85</v>
      </c>
      <c r="F262" s="18" t="s">
        <v>86</v>
      </c>
      <c r="G262" s="23" t="n">
        <v>12880000</v>
      </c>
      <c r="H262" s="23" t="n">
        <v>12880000</v>
      </c>
      <c r="I262" s="20" t="n">
        <f aca="false">H262*100/G262</f>
        <v>100</v>
      </c>
    </row>
    <row r="263" customFormat="false" ht="30" hidden="false" customHeight="false" outlineLevel="0" collapsed="false">
      <c r="A263" s="10" t="n">
        <f aca="false">A262+1</f>
        <v>252</v>
      </c>
      <c r="B263" s="21" t="n">
        <v>901</v>
      </c>
      <c r="C263" s="21" t="s">
        <v>261</v>
      </c>
      <c r="D263" s="21" t="s">
        <v>288</v>
      </c>
      <c r="E263" s="17" t="s">
        <v>19</v>
      </c>
      <c r="F263" s="18" t="s">
        <v>289</v>
      </c>
      <c r="G263" s="23" t="n">
        <f aca="false">G264</f>
        <v>5396500</v>
      </c>
      <c r="H263" s="23" t="n">
        <f aca="false">H264</f>
        <v>5396500</v>
      </c>
      <c r="I263" s="20" t="n">
        <f aca="false">H263*100/G263</f>
        <v>100</v>
      </c>
    </row>
    <row r="264" customFormat="false" ht="15" hidden="false" customHeight="false" outlineLevel="0" collapsed="false">
      <c r="A264" s="10" t="n">
        <f aca="false">A263+1</f>
        <v>253</v>
      </c>
      <c r="B264" s="21" t="n">
        <v>901</v>
      </c>
      <c r="C264" s="21" t="s">
        <v>261</v>
      </c>
      <c r="D264" s="21" t="s">
        <v>288</v>
      </c>
      <c r="E264" s="17" t="s">
        <v>285</v>
      </c>
      <c r="F264" s="18" t="s">
        <v>286</v>
      </c>
      <c r="G264" s="23" t="n">
        <v>5396500</v>
      </c>
      <c r="H264" s="23" t="n">
        <v>5396500</v>
      </c>
      <c r="I264" s="20" t="n">
        <f aca="false">H264*100/G264</f>
        <v>100</v>
      </c>
    </row>
    <row r="265" customFormat="false" ht="30" hidden="false" customHeight="false" outlineLevel="0" collapsed="false">
      <c r="A265" s="10" t="n">
        <f aca="false">A264+1</f>
        <v>254</v>
      </c>
      <c r="B265" s="21" t="n">
        <v>901</v>
      </c>
      <c r="C265" s="21" t="s">
        <v>261</v>
      </c>
      <c r="D265" s="21" t="s">
        <v>115</v>
      </c>
      <c r="E265" s="21" t="s">
        <v>19</v>
      </c>
      <c r="F265" s="18" t="s">
        <v>116</v>
      </c>
      <c r="G265" s="23" t="n">
        <f aca="false">G266</f>
        <v>4449218.4</v>
      </c>
      <c r="H265" s="23" t="n">
        <f aca="false">H266</f>
        <v>4449218.4</v>
      </c>
      <c r="I265" s="20" t="n">
        <f aca="false">H265*100/G265</f>
        <v>100</v>
      </c>
    </row>
    <row r="266" customFormat="false" ht="30" hidden="false" customHeight="false" outlineLevel="0" collapsed="false">
      <c r="A266" s="10" t="n">
        <f aca="false">A265+1</f>
        <v>255</v>
      </c>
      <c r="B266" s="21" t="n">
        <v>901</v>
      </c>
      <c r="C266" s="21" t="s">
        <v>261</v>
      </c>
      <c r="D266" s="21" t="s">
        <v>115</v>
      </c>
      <c r="E266" s="21" t="s">
        <v>39</v>
      </c>
      <c r="F266" s="22" t="s">
        <v>40</v>
      </c>
      <c r="G266" s="23" t="n">
        <v>4449218.4</v>
      </c>
      <c r="H266" s="23" t="n">
        <v>4449218.4</v>
      </c>
      <c r="I266" s="20" t="n">
        <f aca="false">H266*100/G266</f>
        <v>100</v>
      </c>
    </row>
    <row r="267" customFormat="false" ht="45" hidden="false" customHeight="false" outlineLevel="0" collapsed="false">
      <c r="A267" s="10" t="n">
        <f aca="false">A266+1</f>
        <v>256</v>
      </c>
      <c r="B267" s="21" t="n">
        <v>901</v>
      </c>
      <c r="C267" s="21" t="s">
        <v>261</v>
      </c>
      <c r="D267" s="21" t="s">
        <v>290</v>
      </c>
      <c r="E267" s="21" t="s">
        <v>19</v>
      </c>
      <c r="F267" s="22" t="s">
        <v>291</v>
      </c>
      <c r="G267" s="23" t="n">
        <f aca="false">G268</f>
        <v>2493377.7</v>
      </c>
      <c r="H267" s="23" t="n">
        <f aca="false">H268</f>
        <v>2493377.7</v>
      </c>
      <c r="I267" s="20" t="n">
        <f aca="false">H267*100/G267</f>
        <v>100</v>
      </c>
    </row>
    <row r="268" customFormat="false" ht="30" hidden="false" customHeight="false" outlineLevel="0" collapsed="false">
      <c r="A268" s="10" t="n">
        <f aca="false">A267+1</f>
        <v>257</v>
      </c>
      <c r="B268" s="21" t="n">
        <v>901</v>
      </c>
      <c r="C268" s="21" t="s">
        <v>261</v>
      </c>
      <c r="D268" s="21" t="s">
        <v>290</v>
      </c>
      <c r="E268" s="21" t="s">
        <v>39</v>
      </c>
      <c r="F268" s="22" t="s">
        <v>40</v>
      </c>
      <c r="G268" s="23" t="n">
        <v>2493377.7</v>
      </c>
      <c r="H268" s="23" t="n">
        <v>2493377.7</v>
      </c>
      <c r="I268" s="20" t="n">
        <f aca="false">H268*100/G268</f>
        <v>100</v>
      </c>
    </row>
    <row r="269" customFormat="false" ht="15" hidden="false" customHeight="false" outlineLevel="0" collapsed="false">
      <c r="A269" s="10" t="n">
        <f aca="false">A268+1</f>
        <v>258</v>
      </c>
      <c r="B269" s="15" t="n">
        <v>901</v>
      </c>
      <c r="C269" s="11" t="s">
        <v>292</v>
      </c>
      <c r="D269" s="11" t="s">
        <v>18</v>
      </c>
      <c r="E269" s="11" t="s">
        <v>19</v>
      </c>
      <c r="F269" s="12" t="s">
        <v>293</v>
      </c>
      <c r="G269" s="13" t="n">
        <f aca="false">G270+G300+G304</f>
        <v>214531412.36</v>
      </c>
      <c r="H269" s="13" t="n">
        <f aca="false">H270+H300+H304</f>
        <v>80972226.58</v>
      </c>
      <c r="I269" s="14" t="n">
        <f aca="false">H269*100/G269</f>
        <v>37.7437624118758</v>
      </c>
    </row>
    <row r="270" customFormat="false" ht="60" hidden="false" customHeight="false" outlineLevel="0" collapsed="false">
      <c r="A270" s="10" t="n">
        <f aca="false">A269+1</f>
        <v>259</v>
      </c>
      <c r="B270" s="15" t="n">
        <v>901</v>
      </c>
      <c r="C270" s="11" t="s">
        <v>292</v>
      </c>
      <c r="D270" s="11" t="s">
        <v>180</v>
      </c>
      <c r="E270" s="11" t="s">
        <v>19</v>
      </c>
      <c r="F270" s="24" t="s">
        <v>181</v>
      </c>
      <c r="G270" s="13" t="n">
        <f aca="false">G271+G276</f>
        <v>213438843.25</v>
      </c>
      <c r="H270" s="13" t="n">
        <f aca="false">H271+H276</f>
        <v>79879657.47</v>
      </c>
      <c r="I270" s="14" t="n">
        <f aca="false">H270*100/G270</f>
        <v>37.4250798278724</v>
      </c>
    </row>
    <row r="271" customFormat="false" ht="30" hidden="false" customHeight="false" outlineLevel="0" collapsed="false">
      <c r="A271" s="10" t="n">
        <f aca="false">A270+1</f>
        <v>260</v>
      </c>
      <c r="B271" s="26" t="n">
        <v>901</v>
      </c>
      <c r="C271" s="27" t="s">
        <v>292</v>
      </c>
      <c r="D271" s="27" t="s">
        <v>294</v>
      </c>
      <c r="E271" s="34" t="s">
        <v>19</v>
      </c>
      <c r="F271" s="35" t="s">
        <v>295</v>
      </c>
      <c r="G271" s="29" t="n">
        <f aca="false">G274+G272</f>
        <v>741275</v>
      </c>
      <c r="H271" s="29" t="n">
        <f aca="false">H274+H272</f>
        <v>741275</v>
      </c>
      <c r="I271" s="30" t="n">
        <f aca="false">H271*100/G271</f>
        <v>100</v>
      </c>
    </row>
    <row r="272" customFormat="false" ht="30" hidden="false" customHeight="false" outlineLevel="0" collapsed="false">
      <c r="A272" s="10" t="n">
        <f aca="false">A271+1</f>
        <v>261</v>
      </c>
      <c r="B272" s="9" t="n">
        <v>901</v>
      </c>
      <c r="C272" s="21" t="s">
        <v>292</v>
      </c>
      <c r="D272" s="53" t="s">
        <v>296</v>
      </c>
      <c r="E272" s="17" t="s">
        <v>19</v>
      </c>
      <c r="F272" s="36" t="s">
        <v>297</v>
      </c>
      <c r="G272" s="23" t="n">
        <f aca="false">G273</f>
        <v>290000</v>
      </c>
      <c r="H272" s="23" t="n">
        <f aca="false">H273</f>
        <v>290000</v>
      </c>
      <c r="I272" s="20" t="n">
        <f aca="false">H272*100/G272</f>
        <v>100</v>
      </c>
    </row>
    <row r="273" customFormat="false" ht="15" hidden="false" customHeight="false" outlineLevel="0" collapsed="false">
      <c r="A273" s="10" t="n">
        <f aca="false">A272+1</f>
        <v>262</v>
      </c>
      <c r="B273" s="9" t="n">
        <v>901</v>
      </c>
      <c r="C273" s="21" t="s">
        <v>292</v>
      </c>
      <c r="D273" s="53" t="s">
        <v>296</v>
      </c>
      <c r="E273" s="21" t="s">
        <v>85</v>
      </c>
      <c r="F273" s="18" t="s">
        <v>86</v>
      </c>
      <c r="G273" s="23" t="n">
        <v>290000</v>
      </c>
      <c r="H273" s="23" t="n">
        <v>290000</v>
      </c>
      <c r="I273" s="20" t="n">
        <f aca="false">H273*100/G273</f>
        <v>100</v>
      </c>
    </row>
    <row r="274" customFormat="false" ht="45" hidden="false" customHeight="false" outlineLevel="0" collapsed="false">
      <c r="A274" s="10" t="n">
        <f aca="false">A273+1</f>
        <v>263</v>
      </c>
      <c r="B274" s="9" t="n">
        <v>901</v>
      </c>
      <c r="C274" s="21" t="s">
        <v>292</v>
      </c>
      <c r="D274" s="21" t="s">
        <v>298</v>
      </c>
      <c r="E274" s="21" t="s">
        <v>19</v>
      </c>
      <c r="F274" s="36" t="s">
        <v>299</v>
      </c>
      <c r="G274" s="23" t="n">
        <f aca="false">G275</f>
        <v>451275</v>
      </c>
      <c r="H274" s="23" t="n">
        <f aca="false">H275</f>
        <v>451275</v>
      </c>
      <c r="I274" s="20" t="n">
        <f aca="false">H274*100/G274</f>
        <v>100</v>
      </c>
    </row>
    <row r="275" customFormat="false" ht="105" hidden="false" customHeight="false" outlineLevel="0" collapsed="false">
      <c r="A275" s="10" t="n">
        <f aca="false">A274+1</f>
        <v>264</v>
      </c>
      <c r="B275" s="9" t="n">
        <v>901</v>
      </c>
      <c r="C275" s="21" t="s">
        <v>292</v>
      </c>
      <c r="D275" s="21" t="s">
        <v>298</v>
      </c>
      <c r="E275" s="21" t="s">
        <v>300</v>
      </c>
      <c r="F275" s="41" t="s">
        <v>301</v>
      </c>
      <c r="G275" s="23" t="n">
        <v>451275</v>
      </c>
      <c r="H275" s="23" t="n">
        <v>451275</v>
      </c>
      <c r="I275" s="20" t="n">
        <f aca="false">H275*100/G275</f>
        <v>100</v>
      </c>
    </row>
    <row r="276" customFormat="false" ht="45" hidden="false" customHeight="false" outlineLevel="0" collapsed="false">
      <c r="A276" s="10" t="n">
        <f aca="false">A275+1</f>
        <v>265</v>
      </c>
      <c r="B276" s="26" t="n">
        <v>901</v>
      </c>
      <c r="C276" s="27" t="s">
        <v>292</v>
      </c>
      <c r="D276" s="27" t="s">
        <v>302</v>
      </c>
      <c r="E276" s="34" t="s">
        <v>19</v>
      </c>
      <c r="F276" s="35" t="s">
        <v>303</v>
      </c>
      <c r="G276" s="29" t="n">
        <f aca="false">G277+G279+G281+G284+G286+G290+G294+G288+G292+G296+G298</f>
        <v>212697568.25</v>
      </c>
      <c r="H276" s="29" t="n">
        <f aca="false">H277+H279+H281+H284+H286+H290+H294+H288+H292+H296+H298</f>
        <v>79138382.47</v>
      </c>
      <c r="I276" s="30" t="n">
        <f aca="false">H276*100/G276</f>
        <v>37.2069991778103</v>
      </c>
    </row>
    <row r="277" customFormat="false" ht="30" hidden="false" customHeight="false" outlineLevel="0" collapsed="false">
      <c r="A277" s="10" t="n">
        <f aca="false">A276+1</f>
        <v>266</v>
      </c>
      <c r="B277" s="9" t="n">
        <v>901</v>
      </c>
      <c r="C277" s="21" t="s">
        <v>292</v>
      </c>
      <c r="D277" s="21" t="s">
        <v>304</v>
      </c>
      <c r="E277" s="17" t="s">
        <v>19</v>
      </c>
      <c r="F277" s="18" t="s">
        <v>305</v>
      </c>
      <c r="G277" s="23" t="n">
        <f aca="false">G278</f>
        <v>129287779.64</v>
      </c>
      <c r="H277" s="23" t="n">
        <f aca="false">H278</f>
        <v>346239.93</v>
      </c>
      <c r="I277" s="20" t="n">
        <f aca="false">H277*100/G277</f>
        <v>0.267805612382006</v>
      </c>
    </row>
    <row r="278" customFormat="false" ht="30" hidden="false" customHeight="false" outlineLevel="0" collapsed="false">
      <c r="A278" s="10" t="n">
        <f aca="false">A277+1</f>
        <v>267</v>
      </c>
      <c r="B278" s="9" t="n">
        <v>901</v>
      </c>
      <c r="C278" s="21" t="s">
        <v>292</v>
      </c>
      <c r="D278" s="21" t="s">
        <v>304</v>
      </c>
      <c r="E278" s="21" t="s">
        <v>39</v>
      </c>
      <c r="F278" s="22" t="s">
        <v>40</v>
      </c>
      <c r="G278" s="23" t="n">
        <v>129287779.64</v>
      </c>
      <c r="H278" s="23" t="n">
        <v>346239.93</v>
      </c>
      <c r="I278" s="20" t="n">
        <f aca="false">H278*100/G278</f>
        <v>0.267805612382006</v>
      </c>
    </row>
    <row r="279" customFormat="false" ht="30" hidden="false" customHeight="false" outlineLevel="0" collapsed="false">
      <c r="A279" s="10" t="n">
        <f aca="false">A278+1</f>
        <v>268</v>
      </c>
      <c r="B279" s="9" t="n">
        <v>901</v>
      </c>
      <c r="C279" s="21" t="s">
        <v>292</v>
      </c>
      <c r="D279" s="21" t="s">
        <v>306</v>
      </c>
      <c r="E279" s="17" t="s">
        <v>19</v>
      </c>
      <c r="F279" s="18" t="s">
        <v>307</v>
      </c>
      <c r="G279" s="23" t="n">
        <f aca="false">G280</f>
        <v>8800000</v>
      </c>
      <c r="H279" s="23" t="n">
        <f aca="false">H280</f>
        <v>8800000</v>
      </c>
      <c r="I279" s="20" t="n">
        <f aca="false">H279*100/G279</f>
        <v>100</v>
      </c>
    </row>
    <row r="280" customFormat="false" ht="15" hidden="false" customHeight="false" outlineLevel="0" collapsed="false">
      <c r="A280" s="10" t="n">
        <f aca="false">A279+1</f>
        <v>269</v>
      </c>
      <c r="B280" s="9" t="n">
        <v>901</v>
      </c>
      <c r="C280" s="21" t="s">
        <v>292</v>
      </c>
      <c r="D280" s="21" t="s">
        <v>306</v>
      </c>
      <c r="E280" s="21" t="s">
        <v>85</v>
      </c>
      <c r="F280" s="18" t="s">
        <v>86</v>
      </c>
      <c r="G280" s="23" t="n">
        <v>8800000</v>
      </c>
      <c r="H280" s="23" t="n">
        <v>8800000</v>
      </c>
      <c r="I280" s="20" t="n">
        <f aca="false">H280*100/G280</f>
        <v>100</v>
      </c>
    </row>
    <row r="281" customFormat="false" ht="15" hidden="false" customHeight="false" outlineLevel="0" collapsed="false">
      <c r="A281" s="10" t="n">
        <f aca="false">A280+1</f>
        <v>270</v>
      </c>
      <c r="B281" s="9" t="n">
        <v>901</v>
      </c>
      <c r="C281" s="21" t="s">
        <v>292</v>
      </c>
      <c r="D281" s="21" t="s">
        <v>308</v>
      </c>
      <c r="E281" s="17" t="s">
        <v>19</v>
      </c>
      <c r="F281" s="18" t="s">
        <v>309</v>
      </c>
      <c r="G281" s="23" t="n">
        <f aca="false">G282+G283</f>
        <v>9509799.04</v>
      </c>
      <c r="H281" s="23" t="n">
        <f aca="false">H282+H283</f>
        <v>6038711.39</v>
      </c>
      <c r="I281" s="20" t="n">
        <f aca="false">H281*100/G281</f>
        <v>63.4998843256314</v>
      </c>
    </row>
    <row r="282" customFormat="false" ht="30" hidden="false" customHeight="false" outlineLevel="0" collapsed="false">
      <c r="A282" s="10" t="n">
        <f aca="false">A281+1</f>
        <v>271</v>
      </c>
      <c r="B282" s="9" t="n">
        <v>901</v>
      </c>
      <c r="C282" s="21" t="s">
        <v>292</v>
      </c>
      <c r="D282" s="21" t="s">
        <v>308</v>
      </c>
      <c r="E282" s="21" t="s">
        <v>39</v>
      </c>
      <c r="F282" s="22" t="s">
        <v>40</v>
      </c>
      <c r="G282" s="23" t="n">
        <v>2470345.13</v>
      </c>
      <c r="H282" s="23" t="n">
        <v>2454198.46</v>
      </c>
      <c r="I282" s="20" t="n">
        <f aca="false">H282*100/G282</f>
        <v>99.3463799934708</v>
      </c>
    </row>
    <row r="283" customFormat="false" ht="15" hidden="false" customHeight="false" outlineLevel="0" collapsed="false">
      <c r="A283" s="10" t="n">
        <f aca="false">A282+1</f>
        <v>272</v>
      </c>
      <c r="B283" s="9" t="n">
        <v>901</v>
      </c>
      <c r="C283" s="21" t="s">
        <v>292</v>
      </c>
      <c r="D283" s="21" t="s">
        <v>308</v>
      </c>
      <c r="E283" s="21" t="s">
        <v>85</v>
      </c>
      <c r="F283" s="18" t="s">
        <v>86</v>
      </c>
      <c r="G283" s="23" t="n">
        <v>7039453.91</v>
      </c>
      <c r="H283" s="23" t="n">
        <v>3584512.93</v>
      </c>
      <c r="I283" s="20" t="n">
        <f aca="false">H283*100/G283</f>
        <v>50.9203267160819</v>
      </c>
    </row>
    <row r="284" customFormat="false" ht="15" hidden="false" customHeight="false" outlineLevel="0" collapsed="false">
      <c r="A284" s="10" t="n">
        <f aca="false">A283+1</f>
        <v>273</v>
      </c>
      <c r="B284" s="9" t="n">
        <v>901</v>
      </c>
      <c r="C284" s="21" t="s">
        <v>292</v>
      </c>
      <c r="D284" s="21" t="s">
        <v>310</v>
      </c>
      <c r="E284" s="17" t="s">
        <v>19</v>
      </c>
      <c r="F284" s="18" t="s">
        <v>311</v>
      </c>
      <c r="G284" s="23" t="n">
        <f aca="false">G285</f>
        <v>11041810.6</v>
      </c>
      <c r="H284" s="23" t="n">
        <f aca="false">H285</f>
        <v>11041810.6</v>
      </c>
      <c r="I284" s="20" t="n">
        <f aca="false">H284*100/G284</f>
        <v>100</v>
      </c>
    </row>
    <row r="285" customFormat="false" ht="15" hidden="false" customHeight="false" outlineLevel="0" collapsed="false">
      <c r="A285" s="10" t="n">
        <f aca="false">A284+1</f>
        <v>274</v>
      </c>
      <c r="B285" s="9" t="n">
        <v>901</v>
      </c>
      <c r="C285" s="21" t="s">
        <v>292</v>
      </c>
      <c r="D285" s="21" t="s">
        <v>310</v>
      </c>
      <c r="E285" s="21" t="s">
        <v>85</v>
      </c>
      <c r="F285" s="18" t="s">
        <v>86</v>
      </c>
      <c r="G285" s="23" t="n">
        <v>11041810.6</v>
      </c>
      <c r="H285" s="23" t="n">
        <v>11041810.6</v>
      </c>
      <c r="I285" s="20" t="n">
        <f aca="false">H285*100/G285</f>
        <v>100</v>
      </c>
    </row>
    <row r="286" customFormat="false" ht="30" hidden="false" customHeight="false" outlineLevel="0" collapsed="false">
      <c r="A286" s="10" t="n">
        <f aca="false">A285+1</f>
        <v>275</v>
      </c>
      <c r="B286" s="9" t="n">
        <v>901</v>
      </c>
      <c r="C286" s="21" t="s">
        <v>292</v>
      </c>
      <c r="D286" s="21" t="s">
        <v>312</v>
      </c>
      <c r="E286" s="21" t="s">
        <v>19</v>
      </c>
      <c r="F286" s="18" t="s">
        <v>313</v>
      </c>
      <c r="G286" s="23" t="n">
        <f aca="false">G287</f>
        <v>13943886.8</v>
      </c>
      <c r="H286" s="23" t="n">
        <f aca="false">H287</f>
        <v>12797328.38</v>
      </c>
      <c r="I286" s="20" t="n">
        <f aca="false">H286*100/G286</f>
        <v>91.7773398734132</v>
      </c>
    </row>
    <row r="287" customFormat="false" ht="30" hidden="false" customHeight="false" outlineLevel="0" collapsed="false">
      <c r="A287" s="10" t="n">
        <f aca="false">A286+1</f>
        <v>276</v>
      </c>
      <c r="B287" s="9" t="n">
        <v>901</v>
      </c>
      <c r="C287" s="21" t="s">
        <v>292</v>
      </c>
      <c r="D287" s="21" t="s">
        <v>312</v>
      </c>
      <c r="E287" s="21" t="s">
        <v>39</v>
      </c>
      <c r="F287" s="22" t="s">
        <v>40</v>
      </c>
      <c r="G287" s="23" t="n">
        <v>13943886.8</v>
      </c>
      <c r="H287" s="23" t="n">
        <v>12797328.38</v>
      </c>
      <c r="I287" s="20" t="n">
        <f aca="false">H287*100/G287</f>
        <v>91.7773398734132</v>
      </c>
    </row>
    <row r="288" customFormat="false" ht="60" hidden="false" customHeight="false" outlineLevel="0" collapsed="false">
      <c r="A288" s="10" t="n">
        <f aca="false">A287+1</f>
        <v>277</v>
      </c>
      <c r="B288" s="9" t="n">
        <v>901</v>
      </c>
      <c r="C288" s="21" t="s">
        <v>292</v>
      </c>
      <c r="D288" s="21" t="s">
        <v>314</v>
      </c>
      <c r="E288" s="21" t="s">
        <v>19</v>
      </c>
      <c r="F288" s="54" t="s">
        <v>315</v>
      </c>
      <c r="G288" s="23" t="n">
        <f aca="false">G289</f>
        <v>204000</v>
      </c>
      <c r="H288" s="23" t="n">
        <f aca="false">H289</f>
        <v>204000</v>
      </c>
      <c r="I288" s="20" t="n">
        <f aca="false">H288*100/G288</f>
        <v>100</v>
      </c>
    </row>
    <row r="289" customFormat="false" ht="30" hidden="false" customHeight="false" outlineLevel="0" collapsed="false">
      <c r="A289" s="10" t="n">
        <f aca="false">A288+1</f>
        <v>278</v>
      </c>
      <c r="B289" s="9" t="n">
        <v>901</v>
      </c>
      <c r="C289" s="21" t="s">
        <v>292</v>
      </c>
      <c r="D289" s="21" t="s">
        <v>314</v>
      </c>
      <c r="E289" s="21" t="s">
        <v>39</v>
      </c>
      <c r="F289" s="22" t="s">
        <v>40</v>
      </c>
      <c r="G289" s="23" t="n">
        <v>204000</v>
      </c>
      <c r="H289" s="23" t="n">
        <v>204000</v>
      </c>
      <c r="I289" s="20" t="n">
        <f aca="false">H289*100/G289</f>
        <v>100</v>
      </c>
    </row>
    <row r="290" customFormat="false" ht="15" hidden="false" customHeight="false" outlineLevel="0" collapsed="false">
      <c r="A290" s="10" t="n">
        <f aca="false">A289+1</f>
        <v>279</v>
      </c>
      <c r="B290" s="9" t="n">
        <v>901</v>
      </c>
      <c r="C290" s="21" t="s">
        <v>292</v>
      </c>
      <c r="D290" s="21" t="s">
        <v>316</v>
      </c>
      <c r="E290" s="21" t="s">
        <v>19</v>
      </c>
      <c r="F290" s="22" t="s">
        <v>199</v>
      </c>
      <c r="G290" s="23" t="n">
        <f aca="false">G291</f>
        <v>14122365.44</v>
      </c>
      <c r="H290" s="23" t="n">
        <f aca="false">H291</f>
        <v>14122365.44</v>
      </c>
      <c r="I290" s="20" t="n">
        <f aca="false">H290*100/G290</f>
        <v>100</v>
      </c>
    </row>
    <row r="291" customFormat="false" ht="30" hidden="false" customHeight="false" outlineLevel="0" collapsed="false">
      <c r="A291" s="10" t="n">
        <f aca="false">A290+1</f>
        <v>280</v>
      </c>
      <c r="B291" s="9" t="n">
        <v>901</v>
      </c>
      <c r="C291" s="21" t="s">
        <v>292</v>
      </c>
      <c r="D291" s="21" t="s">
        <v>316</v>
      </c>
      <c r="E291" s="21" t="s">
        <v>39</v>
      </c>
      <c r="F291" s="22" t="s">
        <v>40</v>
      </c>
      <c r="G291" s="23" t="n">
        <v>14122365.44</v>
      </c>
      <c r="H291" s="23" t="n">
        <v>14122365.44</v>
      </c>
      <c r="I291" s="20" t="n">
        <f aca="false">H291*100/G291</f>
        <v>100</v>
      </c>
    </row>
    <row r="292" customFormat="false" ht="45" hidden="false" customHeight="false" outlineLevel="0" collapsed="false">
      <c r="A292" s="10" t="n">
        <f aca="false">A291+1</f>
        <v>281</v>
      </c>
      <c r="B292" s="9" t="n">
        <v>901</v>
      </c>
      <c r="C292" s="21" t="s">
        <v>292</v>
      </c>
      <c r="D292" s="21" t="s">
        <v>317</v>
      </c>
      <c r="E292" s="21" t="s">
        <v>19</v>
      </c>
      <c r="F292" s="38" t="s">
        <v>318</v>
      </c>
      <c r="G292" s="23" t="n">
        <f aca="false">G293</f>
        <v>14330500</v>
      </c>
      <c r="H292" s="23" t="n">
        <f aca="false">H293</f>
        <v>14330500</v>
      </c>
      <c r="I292" s="20" t="n">
        <f aca="false">H292*100/G292</f>
        <v>100</v>
      </c>
    </row>
    <row r="293" customFormat="false" ht="30" hidden="false" customHeight="false" outlineLevel="0" collapsed="false">
      <c r="A293" s="10" t="n">
        <f aca="false">A292+1</f>
        <v>282</v>
      </c>
      <c r="B293" s="9" t="n">
        <v>901</v>
      </c>
      <c r="C293" s="21" t="s">
        <v>292</v>
      </c>
      <c r="D293" s="21" t="s">
        <v>317</v>
      </c>
      <c r="E293" s="21" t="s">
        <v>39</v>
      </c>
      <c r="F293" s="22" t="s">
        <v>40</v>
      </c>
      <c r="G293" s="23" t="n">
        <v>14330500</v>
      </c>
      <c r="H293" s="23" t="n">
        <v>14330500</v>
      </c>
      <c r="I293" s="20" t="n">
        <f aca="false">H293*100/G293</f>
        <v>100</v>
      </c>
    </row>
    <row r="294" customFormat="false" ht="30" hidden="false" customHeight="false" outlineLevel="0" collapsed="false">
      <c r="A294" s="10" t="n">
        <f aca="false">A293+1</f>
        <v>283</v>
      </c>
      <c r="B294" s="9" t="n">
        <v>901</v>
      </c>
      <c r="C294" s="21" t="s">
        <v>292</v>
      </c>
      <c r="D294" s="21" t="s">
        <v>319</v>
      </c>
      <c r="E294" s="21" t="s">
        <v>19</v>
      </c>
      <c r="F294" s="22" t="s">
        <v>320</v>
      </c>
      <c r="G294" s="23" t="n">
        <f aca="false">G295</f>
        <v>170000</v>
      </c>
      <c r="H294" s="23" t="n">
        <f aca="false">H295</f>
        <v>170000</v>
      </c>
      <c r="I294" s="20" t="n">
        <f aca="false">H294*100/G294</f>
        <v>100</v>
      </c>
    </row>
    <row r="295" customFormat="false" ht="30" hidden="false" customHeight="false" outlineLevel="0" collapsed="false">
      <c r="A295" s="10" t="n">
        <f aca="false">A294+1</f>
        <v>284</v>
      </c>
      <c r="B295" s="9" t="n">
        <v>901</v>
      </c>
      <c r="C295" s="21" t="s">
        <v>292</v>
      </c>
      <c r="D295" s="21" t="s">
        <v>319</v>
      </c>
      <c r="E295" s="21" t="s">
        <v>39</v>
      </c>
      <c r="F295" s="22" t="s">
        <v>40</v>
      </c>
      <c r="G295" s="23" t="n">
        <v>170000</v>
      </c>
      <c r="H295" s="23" t="n">
        <v>170000</v>
      </c>
      <c r="I295" s="20" t="n">
        <f aca="false">H295*100/G295</f>
        <v>100</v>
      </c>
    </row>
    <row r="296" customFormat="false" ht="45" hidden="false" customHeight="false" outlineLevel="0" collapsed="false">
      <c r="A296" s="10" t="n">
        <f aca="false">A295+1</f>
        <v>285</v>
      </c>
      <c r="B296" s="9" t="n">
        <v>901</v>
      </c>
      <c r="C296" s="21" t="s">
        <v>292</v>
      </c>
      <c r="D296" s="21" t="s">
        <v>321</v>
      </c>
      <c r="E296" s="21" t="s">
        <v>19</v>
      </c>
      <c r="F296" s="22" t="s">
        <v>322</v>
      </c>
      <c r="G296" s="23" t="n">
        <f aca="false">G297</f>
        <v>8000000</v>
      </c>
      <c r="H296" s="23" t="n">
        <f aca="false">H297</f>
        <v>8000000</v>
      </c>
      <c r="I296" s="20" t="n">
        <f aca="false">H296*100/G296</f>
        <v>100</v>
      </c>
    </row>
    <row r="297" customFormat="false" ht="60" hidden="false" customHeight="false" outlineLevel="0" collapsed="false">
      <c r="A297" s="10" t="n">
        <f aca="false">A296+1</f>
        <v>286</v>
      </c>
      <c r="B297" s="9" t="n">
        <v>901</v>
      </c>
      <c r="C297" s="21" t="s">
        <v>292</v>
      </c>
      <c r="D297" s="21" t="s">
        <v>321</v>
      </c>
      <c r="E297" s="21" t="s">
        <v>123</v>
      </c>
      <c r="F297" s="22" t="s">
        <v>124</v>
      </c>
      <c r="G297" s="23" t="n">
        <v>8000000</v>
      </c>
      <c r="H297" s="23" t="n">
        <v>8000000</v>
      </c>
      <c r="I297" s="20" t="n">
        <f aca="false">H297*100/G297</f>
        <v>100</v>
      </c>
    </row>
    <row r="298" customFormat="false" ht="45" hidden="false" customHeight="false" outlineLevel="0" collapsed="false">
      <c r="A298" s="10" t="n">
        <f aca="false">A297+1</f>
        <v>287</v>
      </c>
      <c r="B298" s="9" t="n">
        <v>901</v>
      </c>
      <c r="C298" s="21" t="s">
        <v>292</v>
      </c>
      <c r="D298" s="21" t="s">
        <v>323</v>
      </c>
      <c r="E298" s="21" t="s">
        <v>19</v>
      </c>
      <c r="F298" s="22" t="s">
        <v>324</v>
      </c>
      <c r="G298" s="23" t="n">
        <f aca="false">G299</f>
        <v>3287426.73</v>
      </c>
      <c r="H298" s="23" t="n">
        <f aca="false">H299</f>
        <v>3287426.73</v>
      </c>
      <c r="I298" s="20" t="n">
        <f aca="false">H298*100/G298</f>
        <v>100</v>
      </c>
    </row>
    <row r="299" customFormat="false" ht="60" hidden="false" customHeight="false" outlineLevel="0" collapsed="false">
      <c r="A299" s="10" t="n">
        <f aca="false">A298+1</f>
        <v>288</v>
      </c>
      <c r="B299" s="9" t="n">
        <v>901</v>
      </c>
      <c r="C299" s="21" t="s">
        <v>292</v>
      </c>
      <c r="D299" s="21" t="s">
        <v>323</v>
      </c>
      <c r="E299" s="21" t="s">
        <v>123</v>
      </c>
      <c r="F299" s="22" t="s">
        <v>124</v>
      </c>
      <c r="G299" s="23" t="n">
        <v>3287426.73</v>
      </c>
      <c r="H299" s="23" t="n">
        <v>3287426.73</v>
      </c>
      <c r="I299" s="20" t="n">
        <f aca="false">H299*100/G299</f>
        <v>100</v>
      </c>
    </row>
    <row r="300" customFormat="false" ht="60" hidden="false" customHeight="false" outlineLevel="0" collapsed="false">
      <c r="A300" s="10" t="n">
        <f aca="false">A299+1</f>
        <v>289</v>
      </c>
      <c r="B300" s="15" t="n">
        <v>901</v>
      </c>
      <c r="C300" s="11" t="s">
        <v>292</v>
      </c>
      <c r="D300" s="11" t="s">
        <v>138</v>
      </c>
      <c r="E300" s="11" t="s">
        <v>19</v>
      </c>
      <c r="F300" s="12" t="s">
        <v>139</v>
      </c>
      <c r="G300" s="13" t="n">
        <f aca="false">G301</f>
        <v>212569.11</v>
      </c>
      <c r="H300" s="13" t="n">
        <f aca="false">H301</f>
        <v>212569.11</v>
      </c>
      <c r="I300" s="14" t="n">
        <f aca="false">H300*100/G300</f>
        <v>100</v>
      </c>
    </row>
    <row r="301" customFormat="false" ht="90" hidden="false" customHeight="false" outlineLevel="0" collapsed="false">
      <c r="A301" s="10" t="n">
        <f aca="false">A300+1</f>
        <v>290</v>
      </c>
      <c r="B301" s="26" t="n">
        <v>901</v>
      </c>
      <c r="C301" s="27" t="s">
        <v>292</v>
      </c>
      <c r="D301" s="27" t="s">
        <v>140</v>
      </c>
      <c r="E301" s="27" t="s">
        <v>19</v>
      </c>
      <c r="F301" s="28" t="s">
        <v>141</v>
      </c>
      <c r="G301" s="29" t="n">
        <f aca="false">G302</f>
        <v>212569.11</v>
      </c>
      <c r="H301" s="29" t="n">
        <f aca="false">H302</f>
        <v>212569.11</v>
      </c>
      <c r="I301" s="30" t="n">
        <f aca="false">H301*100/G301</f>
        <v>100</v>
      </c>
    </row>
    <row r="302" customFormat="false" ht="15" hidden="false" customHeight="false" outlineLevel="0" collapsed="false">
      <c r="A302" s="10" t="n">
        <f aca="false">A301+1</f>
        <v>291</v>
      </c>
      <c r="B302" s="9" t="n">
        <v>901</v>
      </c>
      <c r="C302" s="21" t="s">
        <v>292</v>
      </c>
      <c r="D302" s="21" t="s">
        <v>150</v>
      </c>
      <c r="E302" s="21" t="s">
        <v>19</v>
      </c>
      <c r="F302" s="22" t="s">
        <v>151</v>
      </c>
      <c r="G302" s="23" t="n">
        <f aca="false">G303</f>
        <v>212569.11</v>
      </c>
      <c r="H302" s="23" t="n">
        <f aca="false">H303</f>
        <v>212569.11</v>
      </c>
      <c r="I302" s="20" t="n">
        <f aca="false">H302*100/G302</f>
        <v>100</v>
      </c>
    </row>
    <row r="303" customFormat="false" ht="30" hidden="false" customHeight="false" outlineLevel="0" collapsed="false">
      <c r="A303" s="10" t="n">
        <f aca="false">A302+1</f>
        <v>292</v>
      </c>
      <c r="B303" s="9" t="n">
        <v>901</v>
      </c>
      <c r="C303" s="21" t="s">
        <v>292</v>
      </c>
      <c r="D303" s="21" t="s">
        <v>150</v>
      </c>
      <c r="E303" s="21" t="s">
        <v>39</v>
      </c>
      <c r="F303" s="22" t="s">
        <v>40</v>
      </c>
      <c r="G303" s="23" t="n">
        <v>212569.11</v>
      </c>
      <c r="H303" s="23" t="n">
        <v>212569.11</v>
      </c>
      <c r="I303" s="20" t="n">
        <f aca="false">H303*100/G303</f>
        <v>100</v>
      </c>
    </row>
    <row r="304" customFormat="false" ht="15" hidden="false" customHeight="false" outlineLevel="0" collapsed="false">
      <c r="A304" s="10" t="n">
        <f aca="false">A303+1</f>
        <v>293</v>
      </c>
      <c r="B304" s="15" t="n">
        <v>901</v>
      </c>
      <c r="C304" s="11" t="s">
        <v>292</v>
      </c>
      <c r="D304" s="11" t="s">
        <v>23</v>
      </c>
      <c r="E304" s="11" t="s">
        <v>19</v>
      </c>
      <c r="F304" s="12" t="s">
        <v>24</v>
      </c>
      <c r="G304" s="13" t="n">
        <f aca="false">G305</f>
        <v>880000</v>
      </c>
      <c r="H304" s="13" t="n">
        <f aca="false">H305</f>
        <v>880000</v>
      </c>
      <c r="I304" s="14" t="n">
        <f aca="false">H304*100/G304</f>
        <v>100</v>
      </c>
    </row>
    <row r="305" customFormat="false" ht="30" hidden="false" customHeight="false" outlineLevel="0" collapsed="false">
      <c r="A305" s="10" t="n">
        <f aca="false">A304+1</f>
        <v>294</v>
      </c>
      <c r="B305" s="9" t="n">
        <v>901</v>
      </c>
      <c r="C305" s="21" t="s">
        <v>292</v>
      </c>
      <c r="D305" s="21" t="s">
        <v>125</v>
      </c>
      <c r="E305" s="21" t="s">
        <v>19</v>
      </c>
      <c r="F305" s="22" t="s">
        <v>126</v>
      </c>
      <c r="G305" s="23" t="n">
        <f aca="false">G306</f>
        <v>880000</v>
      </c>
      <c r="H305" s="23" t="n">
        <f aca="false">H306</f>
        <v>880000</v>
      </c>
      <c r="I305" s="20" t="n">
        <f aca="false">H305*100/G305</f>
        <v>100</v>
      </c>
    </row>
    <row r="306" customFormat="false" ht="30" hidden="false" customHeight="false" outlineLevel="0" collapsed="false">
      <c r="A306" s="10" t="n">
        <f aca="false">A305+1</f>
        <v>295</v>
      </c>
      <c r="B306" s="9" t="n">
        <v>901</v>
      </c>
      <c r="C306" s="21" t="s">
        <v>292</v>
      </c>
      <c r="D306" s="21" t="s">
        <v>125</v>
      </c>
      <c r="E306" s="21" t="s">
        <v>39</v>
      </c>
      <c r="F306" s="22" t="s">
        <v>40</v>
      </c>
      <c r="G306" s="23" t="n">
        <v>880000</v>
      </c>
      <c r="H306" s="23" t="n">
        <v>880000</v>
      </c>
      <c r="I306" s="20" t="n">
        <f aca="false">H306*100/G306</f>
        <v>100</v>
      </c>
    </row>
    <row r="307" customFormat="false" ht="15" hidden="false" customHeight="false" outlineLevel="0" collapsed="false">
      <c r="A307" s="10" t="n">
        <f aca="false">A306+1</f>
        <v>296</v>
      </c>
      <c r="B307" s="15" t="n">
        <v>901</v>
      </c>
      <c r="C307" s="11" t="s">
        <v>325</v>
      </c>
      <c r="D307" s="11" t="s">
        <v>18</v>
      </c>
      <c r="E307" s="11" t="s">
        <v>19</v>
      </c>
      <c r="F307" s="12" t="s">
        <v>326</v>
      </c>
      <c r="G307" s="13" t="n">
        <f aca="false">G308+G333+G343</f>
        <v>286674607.85</v>
      </c>
      <c r="H307" s="13" t="n">
        <f aca="false">H308+H333+H343</f>
        <v>264481948.09</v>
      </c>
      <c r="I307" s="14" t="n">
        <f aca="false">H307*100/G307</f>
        <v>92.2585889533641</v>
      </c>
    </row>
    <row r="308" customFormat="false" ht="60" hidden="false" customHeight="false" outlineLevel="0" collapsed="false">
      <c r="A308" s="10" t="n">
        <f aca="false">A307+1</f>
        <v>297</v>
      </c>
      <c r="B308" s="15" t="n">
        <v>901</v>
      </c>
      <c r="C308" s="11" t="s">
        <v>325</v>
      </c>
      <c r="D308" s="11" t="s">
        <v>180</v>
      </c>
      <c r="E308" s="11" t="s">
        <v>19</v>
      </c>
      <c r="F308" s="24" t="s">
        <v>181</v>
      </c>
      <c r="G308" s="13" t="n">
        <f aca="false">G309+G314</f>
        <v>101966086.71</v>
      </c>
      <c r="H308" s="13" t="n">
        <f aca="false">H309+H314</f>
        <v>90676944.06</v>
      </c>
      <c r="I308" s="14" t="n">
        <f aca="false">H308*100/G308</f>
        <v>88.9285320107388</v>
      </c>
    </row>
    <row r="309" customFormat="false" ht="60" hidden="false" customHeight="false" outlineLevel="0" collapsed="false">
      <c r="A309" s="10" t="n">
        <f aca="false">A308+1</f>
        <v>298</v>
      </c>
      <c r="B309" s="26" t="n">
        <v>901</v>
      </c>
      <c r="C309" s="27" t="s">
        <v>325</v>
      </c>
      <c r="D309" s="27" t="s">
        <v>327</v>
      </c>
      <c r="E309" s="27" t="s">
        <v>19</v>
      </c>
      <c r="F309" s="28" t="s">
        <v>328</v>
      </c>
      <c r="G309" s="29" t="n">
        <f aca="false">G310+G312</f>
        <v>4391594.92</v>
      </c>
      <c r="H309" s="29" t="n">
        <f aca="false">H310+H312</f>
        <v>4359713.44</v>
      </c>
      <c r="I309" s="30" t="n">
        <f aca="false">H309*100/G309</f>
        <v>99.2740341360992</v>
      </c>
    </row>
    <row r="310" customFormat="false" ht="15" hidden="false" customHeight="false" outlineLevel="0" collapsed="false">
      <c r="A310" s="10" t="n">
        <f aca="false">A309+1</f>
        <v>299</v>
      </c>
      <c r="B310" s="9" t="n">
        <v>901</v>
      </c>
      <c r="C310" s="21" t="s">
        <v>325</v>
      </c>
      <c r="D310" s="21" t="s">
        <v>329</v>
      </c>
      <c r="E310" s="21" t="s">
        <v>19</v>
      </c>
      <c r="F310" s="22" t="s">
        <v>330</v>
      </c>
      <c r="G310" s="23" t="n">
        <f aca="false">G311</f>
        <v>4157594.92</v>
      </c>
      <c r="H310" s="23" t="n">
        <f aca="false">H311</f>
        <v>4125713.44</v>
      </c>
      <c r="I310" s="20" t="n">
        <f aca="false">H310*100/G310</f>
        <v>99.2331749337427</v>
      </c>
    </row>
    <row r="311" customFormat="false" ht="30" hidden="false" customHeight="false" outlineLevel="0" collapsed="false">
      <c r="A311" s="10" t="n">
        <f aca="false">A310+1</f>
        <v>300</v>
      </c>
      <c r="B311" s="9" t="n">
        <v>901</v>
      </c>
      <c r="C311" s="21" t="s">
        <v>325</v>
      </c>
      <c r="D311" s="21" t="s">
        <v>329</v>
      </c>
      <c r="E311" s="21" t="s">
        <v>39</v>
      </c>
      <c r="F311" s="22" t="s">
        <v>40</v>
      </c>
      <c r="G311" s="23" t="n">
        <v>4157594.92</v>
      </c>
      <c r="H311" s="23" t="n">
        <v>4125713.44</v>
      </c>
      <c r="I311" s="20" t="n">
        <f aca="false">H311*100/G311</f>
        <v>99.2331749337427</v>
      </c>
    </row>
    <row r="312" customFormat="false" ht="15" hidden="false" customHeight="false" outlineLevel="0" collapsed="false">
      <c r="A312" s="10" t="n">
        <f aca="false">A311+1</f>
        <v>301</v>
      </c>
      <c r="B312" s="9" t="n">
        <v>901</v>
      </c>
      <c r="C312" s="21" t="s">
        <v>325</v>
      </c>
      <c r="D312" s="21" t="s">
        <v>331</v>
      </c>
      <c r="E312" s="21" t="s">
        <v>19</v>
      </c>
      <c r="F312" s="22" t="s">
        <v>332</v>
      </c>
      <c r="G312" s="23" t="n">
        <f aca="false">G313</f>
        <v>234000</v>
      </c>
      <c r="H312" s="23" t="n">
        <f aca="false">H313</f>
        <v>234000</v>
      </c>
      <c r="I312" s="20" t="n">
        <f aca="false">H312*100/G312</f>
        <v>100</v>
      </c>
    </row>
    <row r="313" customFormat="false" ht="30" hidden="false" customHeight="false" outlineLevel="0" collapsed="false">
      <c r="A313" s="10" t="n">
        <f aca="false">A312+1</f>
        <v>302</v>
      </c>
      <c r="B313" s="9" t="n">
        <v>901</v>
      </c>
      <c r="C313" s="21" t="s">
        <v>325</v>
      </c>
      <c r="D313" s="21" t="s">
        <v>331</v>
      </c>
      <c r="E313" s="21" t="s">
        <v>39</v>
      </c>
      <c r="F313" s="22" t="s">
        <v>40</v>
      </c>
      <c r="G313" s="23" t="n">
        <v>234000</v>
      </c>
      <c r="H313" s="23" t="n">
        <v>234000</v>
      </c>
      <c r="I313" s="20" t="n">
        <f aca="false">H313*100/G313</f>
        <v>100</v>
      </c>
    </row>
    <row r="314" customFormat="false" ht="45" hidden="false" customHeight="false" outlineLevel="0" collapsed="false">
      <c r="A314" s="10" t="n">
        <f aca="false">A313+1</f>
        <v>303</v>
      </c>
      <c r="B314" s="26" t="n">
        <v>901</v>
      </c>
      <c r="C314" s="27" t="s">
        <v>325</v>
      </c>
      <c r="D314" s="27" t="s">
        <v>182</v>
      </c>
      <c r="E314" s="27" t="s">
        <v>19</v>
      </c>
      <c r="F314" s="28" t="s">
        <v>333</v>
      </c>
      <c r="G314" s="29" t="n">
        <f aca="false">G315+G317+G327+G331+G320+G322+G329+G325</f>
        <v>97574491.79</v>
      </c>
      <c r="H314" s="29" t="n">
        <f aca="false">H315+H317+H327+H331+H320+H322+H329+H325</f>
        <v>86317230.62</v>
      </c>
      <c r="I314" s="30" t="n">
        <f aca="false">H314*100/G314</f>
        <v>88.4629056595776</v>
      </c>
    </row>
    <row r="315" customFormat="false" ht="15" hidden="false" customHeight="false" outlineLevel="0" collapsed="false">
      <c r="A315" s="10" t="n">
        <f aca="false">A314+1</f>
        <v>304</v>
      </c>
      <c r="B315" s="9" t="n">
        <v>901</v>
      </c>
      <c r="C315" s="21" t="s">
        <v>325</v>
      </c>
      <c r="D315" s="21" t="s">
        <v>334</v>
      </c>
      <c r="E315" s="21" t="s">
        <v>19</v>
      </c>
      <c r="F315" s="22" t="s">
        <v>335</v>
      </c>
      <c r="G315" s="23" t="n">
        <f aca="false">G316</f>
        <v>1100000</v>
      </c>
      <c r="H315" s="23" t="n">
        <f aca="false">H316</f>
        <v>1100000</v>
      </c>
      <c r="I315" s="20" t="n">
        <f aca="false">H315*100/G315</f>
        <v>100</v>
      </c>
    </row>
    <row r="316" customFormat="false" ht="15" hidden="false" customHeight="false" outlineLevel="0" collapsed="false">
      <c r="A316" s="10" t="n">
        <f aca="false">A315+1</f>
        <v>305</v>
      </c>
      <c r="B316" s="9" t="n">
        <v>901</v>
      </c>
      <c r="C316" s="21" t="s">
        <v>325</v>
      </c>
      <c r="D316" s="21" t="s">
        <v>334</v>
      </c>
      <c r="E316" s="17" t="s">
        <v>117</v>
      </c>
      <c r="F316" s="18" t="s">
        <v>336</v>
      </c>
      <c r="G316" s="23" t="n">
        <v>1100000</v>
      </c>
      <c r="H316" s="23" t="n">
        <v>1100000</v>
      </c>
      <c r="I316" s="20" t="n">
        <f aca="false">H316*100/G316</f>
        <v>100</v>
      </c>
    </row>
    <row r="317" customFormat="false" ht="15" hidden="false" customHeight="false" outlineLevel="0" collapsed="false">
      <c r="A317" s="10" t="n">
        <f aca="false">A316+1</f>
        <v>306</v>
      </c>
      <c r="B317" s="9" t="n">
        <v>901</v>
      </c>
      <c r="C317" s="21" t="s">
        <v>325</v>
      </c>
      <c r="D317" s="21" t="s">
        <v>337</v>
      </c>
      <c r="E317" s="21" t="s">
        <v>19</v>
      </c>
      <c r="F317" s="55" t="s">
        <v>338</v>
      </c>
      <c r="G317" s="23" t="n">
        <f aca="false">G318+G319</f>
        <v>36788836.37</v>
      </c>
      <c r="H317" s="23" t="n">
        <f aca="false">H318+H319</f>
        <v>36214364.76</v>
      </c>
      <c r="I317" s="20" t="n">
        <f aca="false">H317*100/G317</f>
        <v>98.4384621350284</v>
      </c>
    </row>
    <row r="318" customFormat="false" ht="30" hidden="false" customHeight="false" outlineLevel="0" collapsed="false">
      <c r="A318" s="10" t="n">
        <f aca="false">A317+1</f>
        <v>307</v>
      </c>
      <c r="B318" s="9" t="n">
        <v>901</v>
      </c>
      <c r="C318" s="21" t="s">
        <v>325</v>
      </c>
      <c r="D318" s="21" t="s">
        <v>337</v>
      </c>
      <c r="E318" s="21" t="s">
        <v>39</v>
      </c>
      <c r="F318" s="22" t="s">
        <v>40</v>
      </c>
      <c r="G318" s="23" t="n">
        <v>30097816.26</v>
      </c>
      <c r="H318" s="23" t="n">
        <v>29523344.65</v>
      </c>
      <c r="I318" s="20" t="n">
        <f aca="false">H318*100/G318</f>
        <v>98.0913179712527</v>
      </c>
    </row>
    <row r="319" customFormat="false" ht="15" hidden="false" customHeight="false" outlineLevel="0" collapsed="false">
      <c r="A319" s="10" t="n">
        <f aca="false">A318+1</f>
        <v>308</v>
      </c>
      <c r="B319" s="9" t="n">
        <v>901</v>
      </c>
      <c r="C319" s="21" t="s">
        <v>325</v>
      </c>
      <c r="D319" s="21" t="s">
        <v>337</v>
      </c>
      <c r="E319" s="21" t="s">
        <v>85</v>
      </c>
      <c r="F319" s="22" t="s">
        <v>86</v>
      </c>
      <c r="G319" s="23" t="n">
        <v>6691020.11</v>
      </c>
      <c r="H319" s="23" t="n">
        <v>6691020.11</v>
      </c>
      <c r="I319" s="20" t="n">
        <f aca="false">H319*100/G319</f>
        <v>100</v>
      </c>
    </row>
    <row r="320" customFormat="false" ht="45" hidden="false" customHeight="false" outlineLevel="0" collapsed="false">
      <c r="A320" s="10" t="n">
        <f aca="false">A319+1</f>
        <v>309</v>
      </c>
      <c r="B320" s="9" t="n">
        <v>901</v>
      </c>
      <c r="C320" s="21" t="s">
        <v>325</v>
      </c>
      <c r="D320" s="21" t="s">
        <v>339</v>
      </c>
      <c r="E320" s="21" t="s">
        <v>19</v>
      </c>
      <c r="F320" s="22" t="s">
        <v>340</v>
      </c>
      <c r="G320" s="23" t="n">
        <f aca="false">G321</f>
        <v>229088</v>
      </c>
      <c r="H320" s="23" t="n">
        <f aca="false">H321</f>
        <v>229088</v>
      </c>
      <c r="I320" s="20" t="n">
        <f aca="false">H320*100/G320</f>
        <v>100</v>
      </c>
    </row>
    <row r="321" customFormat="false" ht="30" hidden="false" customHeight="false" outlineLevel="0" collapsed="false">
      <c r="A321" s="10" t="n">
        <f aca="false">A320+1</f>
        <v>310</v>
      </c>
      <c r="B321" s="9" t="n">
        <v>901</v>
      </c>
      <c r="C321" s="21" t="s">
        <v>325</v>
      </c>
      <c r="D321" s="21" t="s">
        <v>339</v>
      </c>
      <c r="E321" s="21" t="s">
        <v>39</v>
      </c>
      <c r="F321" s="22" t="s">
        <v>40</v>
      </c>
      <c r="G321" s="23" t="n">
        <v>229088</v>
      </c>
      <c r="H321" s="23" t="n">
        <v>229088</v>
      </c>
      <c r="I321" s="20" t="n">
        <f aca="false">H321*100/G321</f>
        <v>100</v>
      </c>
    </row>
    <row r="322" customFormat="false" ht="15" hidden="false" customHeight="false" outlineLevel="0" collapsed="false">
      <c r="A322" s="10" t="n">
        <f aca="false">A321+1</f>
        <v>311</v>
      </c>
      <c r="B322" s="9" t="n">
        <v>901</v>
      </c>
      <c r="C322" s="21" t="s">
        <v>325</v>
      </c>
      <c r="D322" s="21" t="s">
        <v>341</v>
      </c>
      <c r="E322" s="21" t="s">
        <v>19</v>
      </c>
      <c r="F322" s="22" t="s">
        <v>342</v>
      </c>
      <c r="G322" s="23" t="n">
        <f aca="false">G323+G324</f>
        <v>9270803.72</v>
      </c>
      <c r="H322" s="23" t="n">
        <f aca="false">H323+H324</f>
        <v>761615.28</v>
      </c>
      <c r="I322" s="20" t="n">
        <f aca="false">H322*100/G322</f>
        <v>8.21520229531944</v>
      </c>
    </row>
    <row r="323" customFormat="false" ht="30" hidden="false" customHeight="false" outlineLevel="0" collapsed="false">
      <c r="A323" s="10" t="n">
        <f aca="false">A322+1</f>
        <v>312</v>
      </c>
      <c r="B323" s="9" t="n">
        <v>901</v>
      </c>
      <c r="C323" s="21" t="s">
        <v>325</v>
      </c>
      <c r="D323" s="21" t="s">
        <v>341</v>
      </c>
      <c r="E323" s="21" t="s">
        <v>39</v>
      </c>
      <c r="F323" s="22" t="s">
        <v>40</v>
      </c>
      <c r="G323" s="23" t="n">
        <v>1481070.92</v>
      </c>
      <c r="H323" s="23" t="n">
        <v>761615.28</v>
      </c>
      <c r="I323" s="20" t="n">
        <f aca="false">H323*100/G323</f>
        <v>51.4232822827958</v>
      </c>
    </row>
    <row r="324" customFormat="false" ht="15" hidden="false" customHeight="false" outlineLevel="0" collapsed="false">
      <c r="A324" s="10" t="n">
        <f aca="false">A323+1</f>
        <v>313</v>
      </c>
      <c r="B324" s="9" t="n">
        <v>901</v>
      </c>
      <c r="C324" s="21" t="s">
        <v>325</v>
      </c>
      <c r="D324" s="21" t="s">
        <v>341</v>
      </c>
      <c r="E324" s="21" t="s">
        <v>85</v>
      </c>
      <c r="F324" s="22" t="s">
        <v>86</v>
      </c>
      <c r="G324" s="23" t="n">
        <v>7789732.8</v>
      </c>
      <c r="H324" s="23" t="n">
        <v>0</v>
      </c>
      <c r="I324" s="20" t="n">
        <f aca="false">H324*100/G324</f>
        <v>0</v>
      </c>
    </row>
    <row r="325" customFormat="false" ht="15" hidden="false" customHeight="false" outlineLevel="0" collapsed="false">
      <c r="A325" s="10" t="n">
        <f aca="false">A324+1</f>
        <v>314</v>
      </c>
      <c r="B325" s="9" t="n">
        <v>901</v>
      </c>
      <c r="C325" s="21" t="s">
        <v>325</v>
      </c>
      <c r="D325" s="21" t="s">
        <v>343</v>
      </c>
      <c r="E325" s="21" t="s">
        <v>19</v>
      </c>
      <c r="F325" s="22" t="s">
        <v>344</v>
      </c>
      <c r="G325" s="23" t="n">
        <f aca="false">G326</f>
        <v>262026</v>
      </c>
      <c r="H325" s="23" t="n">
        <f aca="false">H326</f>
        <v>262026</v>
      </c>
      <c r="I325" s="20" t="n">
        <f aca="false">H325*100/G325</f>
        <v>100</v>
      </c>
    </row>
    <row r="326" customFormat="false" ht="30" hidden="false" customHeight="false" outlineLevel="0" collapsed="false">
      <c r="A326" s="10" t="n">
        <f aca="false">A325+1</f>
        <v>315</v>
      </c>
      <c r="B326" s="9" t="n">
        <v>901</v>
      </c>
      <c r="C326" s="21" t="s">
        <v>325</v>
      </c>
      <c r="D326" s="21" t="s">
        <v>343</v>
      </c>
      <c r="E326" s="21" t="s">
        <v>39</v>
      </c>
      <c r="F326" s="22" t="s">
        <v>40</v>
      </c>
      <c r="G326" s="23" t="n">
        <v>262026</v>
      </c>
      <c r="H326" s="23" t="n">
        <v>262026</v>
      </c>
      <c r="I326" s="20" t="n">
        <f aca="false">H326*100/G326</f>
        <v>100</v>
      </c>
    </row>
    <row r="327" customFormat="false" ht="15" hidden="false" customHeight="false" outlineLevel="0" collapsed="false">
      <c r="A327" s="10" t="n">
        <f aca="false">A326+1</f>
        <v>316</v>
      </c>
      <c r="B327" s="9" t="n">
        <v>901</v>
      </c>
      <c r="C327" s="21" t="s">
        <v>325</v>
      </c>
      <c r="D327" s="21" t="s">
        <v>345</v>
      </c>
      <c r="E327" s="21" t="s">
        <v>19</v>
      </c>
      <c r="F327" s="22" t="s">
        <v>346</v>
      </c>
      <c r="G327" s="23" t="n">
        <f aca="false">G328</f>
        <v>600000</v>
      </c>
      <c r="H327" s="23" t="n">
        <f aca="false">H328</f>
        <v>600000</v>
      </c>
      <c r="I327" s="20" t="n">
        <f aca="false">H327*100/G327</f>
        <v>100</v>
      </c>
    </row>
    <row r="328" customFormat="false" ht="30" hidden="false" customHeight="false" outlineLevel="0" collapsed="false">
      <c r="A328" s="10" t="n">
        <f aca="false">A327+1</f>
        <v>317</v>
      </c>
      <c r="B328" s="9" t="n">
        <v>901</v>
      </c>
      <c r="C328" s="21" t="s">
        <v>325</v>
      </c>
      <c r="D328" s="21" t="s">
        <v>345</v>
      </c>
      <c r="E328" s="21" t="s">
        <v>39</v>
      </c>
      <c r="F328" s="22" t="s">
        <v>40</v>
      </c>
      <c r="G328" s="23" t="n">
        <v>600000</v>
      </c>
      <c r="H328" s="23" t="n">
        <v>600000</v>
      </c>
      <c r="I328" s="20" t="n">
        <f aca="false">H328*100/G328</f>
        <v>100</v>
      </c>
    </row>
    <row r="329" customFormat="false" ht="15" hidden="false" customHeight="false" outlineLevel="0" collapsed="false">
      <c r="A329" s="10" t="n">
        <f aca="false">A328+1</f>
        <v>318</v>
      </c>
      <c r="B329" s="9" t="n">
        <v>901</v>
      </c>
      <c r="C329" s="21" t="s">
        <v>325</v>
      </c>
      <c r="D329" s="21" t="s">
        <v>347</v>
      </c>
      <c r="E329" s="21" t="s">
        <v>19</v>
      </c>
      <c r="F329" s="56" t="s">
        <v>348</v>
      </c>
      <c r="G329" s="23" t="n">
        <f aca="false">G330</f>
        <v>7969450</v>
      </c>
      <c r="H329" s="23" t="n">
        <f aca="false">H330</f>
        <v>7969450</v>
      </c>
      <c r="I329" s="20" t="n">
        <f aca="false">H329*100/G329</f>
        <v>100</v>
      </c>
    </row>
    <row r="330" customFormat="false" ht="30" hidden="false" customHeight="false" outlineLevel="0" collapsed="false">
      <c r="A330" s="10" t="n">
        <f aca="false">A329+1</f>
        <v>319</v>
      </c>
      <c r="B330" s="9" t="n">
        <v>901</v>
      </c>
      <c r="C330" s="21" t="s">
        <v>325</v>
      </c>
      <c r="D330" s="21" t="s">
        <v>347</v>
      </c>
      <c r="E330" s="21" t="s">
        <v>39</v>
      </c>
      <c r="F330" s="22" t="s">
        <v>40</v>
      </c>
      <c r="G330" s="23" t="n">
        <v>7969450</v>
      </c>
      <c r="H330" s="23" t="n">
        <v>7969450</v>
      </c>
      <c r="I330" s="20" t="n">
        <f aca="false">H330*100/G330</f>
        <v>100</v>
      </c>
    </row>
    <row r="331" customFormat="false" ht="15" hidden="false" customHeight="false" outlineLevel="0" collapsed="false">
      <c r="A331" s="10" t="n">
        <f aca="false">A330+1</f>
        <v>320</v>
      </c>
      <c r="B331" s="9" t="n">
        <v>901</v>
      </c>
      <c r="C331" s="21" t="s">
        <v>325</v>
      </c>
      <c r="D331" s="21" t="s">
        <v>349</v>
      </c>
      <c r="E331" s="21" t="s">
        <v>19</v>
      </c>
      <c r="F331" s="41" t="s">
        <v>350</v>
      </c>
      <c r="G331" s="23" t="n">
        <f aca="false">G332</f>
        <v>41354287.7</v>
      </c>
      <c r="H331" s="23" t="n">
        <f aca="false">H332</f>
        <v>39180686.58</v>
      </c>
      <c r="I331" s="20" t="n">
        <f aca="false">H331*100/G331</f>
        <v>94.7439522214283</v>
      </c>
    </row>
    <row r="332" customFormat="false" ht="30" hidden="false" customHeight="false" outlineLevel="0" collapsed="false">
      <c r="A332" s="10" t="n">
        <f aca="false">A331+1</f>
        <v>321</v>
      </c>
      <c r="B332" s="9" t="n">
        <v>901</v>
      </c>
      <c r="C332" s="21" t="s">
        <v>325</v>
      </c>
      <c r="D332" s="21" t="s">
        <v>349</v>
      </c>
      <c r="E332" s="21" t="s">
        <v>39</v>
      </c>
      <c r="F332" s="22" t="s">
        <v>40</v>
      </c>
      <c r="G332" s="23" t="n">
        <v>41354287.7</v>
      </c>
      <c r="H332" s="23" t="n">
        <v>39180686.58</v>
      </c>
      <c r="I332" s="20" t="n">
        <f aca="false">H332*100/G332</f>
        <v>94.7439522214283</v>
      </c>
    </row>
    <row r="333" customFormat="false" ht="60" hidden="false" customHeight="false" outlineLevel="0" collapsed="false">
      <c r="A333" s="10" t="n">
        <f aca="false">A332+1</f>
        <v>322</v>
      </c>
      <c r="B333" s="15" t="n">
        <v>901</v>
      </c>
      <c r="C333" s="11" t="s">
        <v>325</v>
      </c>
      <c r="D333" s="11" t="s">
        <v>351</v>
      </c>
      <c r="E333" s="11" t="s">
        <v>19</v>
      </c>
      <c r="F333" s="57" t="s">
        <v>352</v>
      </c>
      <c r="G333" s="13" t="n">
        <f aca="false">G334+G336+G341+G339</f>
        <v>174676456.21</v>
      </c>
      <c r="H333" s="13" t="n">
        <f aca="false">H334+H336+H341+H339</f>
        <v>163772939.1</v>
      </c>
      <c r="I333" s="30" t="n">
        <f aca="false">H333*100/G333</f>
        <v>93.7578782243604</v>
      </c>
    </row>
    <row r="334" customFormat="false" ht="15" hidden="false" customHeight="false" outlineLevel="0" collapsed="false">
      <c r="A334" s="10" t="n">
        <f aca="false">A333+1</f>
        <v>323</v>
      </c>
      <c r="B334" s="9" t="n">
        <v>901</v>
      </c>
      <c r="C334" s="21" t="s">
        <v>325</v>
      </c>
      <c r="D334" s="21" t="s">
        <v>353</v>
      </c>
      <c r="E334" s="21" t="s">
        <v>19</v>
      </c>
      <c r="F334" s="25" t="s">
        <v>354</v>
      </c>
      <c r="G334" s="23" t="n">
        <f aca="false">G335</f>
        <v>14000000</v>
      </c>
      <c r="H334" s="23" t="n">
        <f aca="false">H335</f>
        <v>14000000</v>
      </c>
      <c r="I334" s="20" t="n">
        <f aca="false">H334*100/G334</f>
        <v>100</v>
      </c>
    </row>
    <row r="335" customFormat="false" ht="60" hidden="false" customHeight="false" outlineLevel="0" collapsed="false">
      <c r="A335" s="10" t="n">
        <f aca="false">A334+1</f>
        <v>324</v>
      </c>
      <c r="B335" s="9" t="n">
        <v>901</v>
      </c>
      <c r="C335" s="21" t="s">
        <v>325</v>
      </c>
      <c r="D335" s="21" t="s">
        <v>353</v>
      </c>
      <c r="E335" s="21" t="s">
        <v>123</v>
      </c>
      <c r="F335" s="22" t="s">
        <v>124</v>
      </c>
      <c r="G335" s="23" t="n">
        <v>14000000</v>
      </c>
      <c r="H335" s="23" t="n">
        <v>14000000</v>
      </c>
      <c r="I335" s="20" t="n">
        <f aca="false">H335*100/G335</f>
        <v>100</v>
      </c>
    </row>
    <row r="336" customFormat="false" ht="30" hidden="false" customHeight="false" outlineLevel="0" collapsed="false">
      <c r="A336" s="10" t="n">
        <f aca="false">A335+1</f>
        <v>325</v>
      </c>
      <c r="B336" s="9" t="n">
        <v>901</v>
      </c>
      <c r="C336" s="21" t="s">
        <v>325</v>
      </c>
      <c r="D336" s="21" t="s">
        <v>355</v>
      </c>
      <c r="E336" s="21" t="s">
        <v>19</v>
      </c>
      <c r="F336" s="25" t="s">
        <v>356</v>
      </c>
      <c r="G336" s="23" t="n">
        <f aca="false">G337+G338</f>
        <v>115385562.34</v>
      </c>
      <c r="H336" s="23" t="n">
        <f aca="false">H337+H338</f>
        <v>104482045.23</v>
      </c>
      <c r="I336" s="20" t="n">
        <f aca="false">H336*100/G336</f>
        <v>90.5503627240025</v>
      </c>
    </row>
    <row r="337" customFormat="false" ht="30" hidden="false" customHeight="false" outlineLevel="0" collapsed="false">
      <c r="A337" s="10" t="n">
        <f aca="false">A336+1</f>
        <v>326</v>
      </c>
      <c r="B337" s="9" t="n">
        <v>901</v>
      </c>
      <c r="C337" s="21" t="s">
        <v>325</v>
      </c>
      <c r="D337" s="21" t="s">
        <v>355</v>
      </c>
      <c r="E337" s="21" t="s">
        <v>39</v>
      </c>
      <c r="F337" s="22" t="s">
        <v>40</v>
      </c>
      <c r="G337" s="23" t="n">
        <v>102389915.45</v>
      </c>
      <c r="H337" s="23" t="n">
        <v>92689749.95</v>
      </c>
      <c r="I337" s="20" t="n">
        <f aca="false">H337*100/G337</f>
        <v>90.5262491356027</v>
      </c>
    </row>
    <row r="338" customFormat="false" ht="15" hidden="false" customHeight="false" outlineLevel="0" collapsed="false">
      <c r="A338" s="10" t="n">
        <f aca="false">A337+1</f>
        <v>327</v>
      </c>
      <c r="B338" s="9" t="n">
        <v>901</v>
      </c>
      <c r="C338" s="21" t="s">
        <v>325</v>
      </c>
      <c r="D338" s="21" t="s">
        <v>355</v>
      </c>
      <c r="E338" s="21" t="s">
        <v>85</v>
      </c>
      <c r="F338" s="22" t="s">
        <v>86</v>
      </c>
      <c r="G338" s="23" t="n">
        <v>12995646.89</v>
      </c>
      <c r="H338" s="23" t="n">
        <v>11792295.28</v>
      </c>
      <c r="I338" s="20" t="n">
        <f aca="false">H338*100/G338</f>
        <v>90.7403485168101</v>
      </c>
    </row>
    <row r="339" customFormat="false" ht="30" hidden="false" customHeight="false" outlineLevel="0" collapsed="false">
      <c r="A339" s="10" t="n">
        <f aca="false">A338+1</f>
        <v>328</v>
      </c>
      <c r="B339" s="9" t="n">
        <v>901</v>
      </c>
      <c r="C339" s="21" t="s">
        <v>325</v>
      </c>
      <c r="D339" s="21" t="s">
        <v>357</v>
      </c>
      <c r="E339" s="21" t="s">
        <v>19</v>
      </c>
      <c r="F339" s="22" t="s">
        <v>358</v>
      </c>
      <c r="G339" s="23" t="n">
        <f aca="false">G340</f>
        <v>6654633.06</v>
      </c>
      <c r="H339" s="23" t="n">
        <f aca="false">H340</f>
        <v>6654633.06</v>
      </c>
      <c r="I339" s="20" t="n">
        <f aca="false">H339*100/G339</f>
        <v>100</v>
      </c>
    </row>
    <row r="340" customFormat="false" ht="15" hidden="false" customHeight="false" outlineLevel="0" collapsed="false">
      <c r="A340" s="10" t="n">
        <f aca="false">A339+1</f>
        <v>329</v>
      </c>
      <c r="B340" s="9" t="n">
        <v>901</v>
      </c>
      <c r="C340" s="21" t="s">
        <v>325</v>
      </c>
      <c r="D340" s="21" t="s">
        <v>357</v>
      </c>
      <c r="E340" s="17" t="s">
        <v>285</v>
      </c>
      <c r="F340" s="18" t="s">
        <v>286</v>
      </c>
      <c r="G340" s="23" t="n">
        <v>6654633.06</v>
      </c>
      <c r="H340" s="23" t="n">
        <v>6654633.06</v>
      </c>
      <c r="I340" s="20" t="n">
        <f aca="false">H340*100/G340</f>
        <v>100</v>
      </c>
    </row>
    <row r="341" customFormat="false" ht="60" hidden="false" customHeight="false" outlineLevel="0" collapsed="false">
      <c r="A341" s="10" t="n">
        <f aca="false">A340+1</f>
        <v>330</v>
      </c>
      <c r="B341" s="9" t="n">
        <v>901</v>
      </c>
      <c r="C341" s="21" t="s">
        <v>325</v>
      </c>
      <c r="D341" s="21" t="s">
        <v>359</v>
      </c>
      <c r="E341" s="21" t="s">
        <v>19</v>
      </c>
      <c r="F341" s="58" t="s">
        <v>360</v>
      </c>
      <c r="G341" s="23" t="n">
        <f aca="false">G342</f>
        <v>38636260.81</v>
      </c>
      <c r="H341" s="23" t="n">
        <f aca="false">H342</f>
        <v>38636260.81</v>
      </c>
      <c r="I341" s="20" t="n">
        <f aca="false">H341*100/G341</f>
        <v>100</v>
      </c>
    </row>
    <row r="342" customFormat="false" ht="30" hidden="false" customHeight="false" outlineLevel="0" collapsed="false">
      <c r="A342" s="10" t="n">
        <f aca="false">A341+1</f>
        <v>331</v>
      </c>
      <c r="B342" s="9" t="n">
        <v>901</v>
      </c>
      <c r="C342" s="21" t="s">
        <v>325</v>
      </c>
      <c r="D342" s="21" t="s">
        <v>359</v>
      </c>
      <c r="E342" s="21" t="s">
        <v>39</v>
      </c>
      <c r="F342" s="38" t="s">
        <v>40</v>
      </c>
      <c r="G342" s="23" t="n">
        <v>38636260.81</v>
      </c>
      <c r="H342" s="23" t="n">
        <v>38636260.81</v>
      </c>
      <c r="I342" s="20" t="n">
        <f aca="false">H342*100/G342</f>
        <v>100</v>
      </c>
    </row>
    <row r="343" customFormat="false" ht="15" hidden="false" customHeight="false" outlineLevel="0" collapsed="false">
      <c r="A343" s="10" t="n">
        <f aca="false">A342+1</f>
        <v>332</v>
      </c>
      <c r="B343" s="15" t="n">
        <v>901</v>
      </c>
      <c r="C343" s="11" t="s">
        <v>325</v>
      </c>
      <c r="D343" s="11" t="s">
        <v>23</v>
      </c>
      <c r="E343" s="11" t="s">
        <v>19</v>
      </c>
      <c r="F343" s="12" t="s">
        <v>24</v>
      </c>
      <c r="G343" s="13" t="n">
        <f aca="false">G344+G347</f>
        <v>10032064.93</v>
      </c>
      <c r="H343" s="13" t="n">
        <f aca="false">H344+H347</f>
        <v>10032064.93</v>
      </c>
      <c r="I343" s="14" t="n">
        <f aca="false">H343*100/G343</f>
        <v>100</v>
      </c>
    </row>
    <row r="344" customFormat="false" ht="30" hidden="false" customHeight="false" outlineLevel="0" collapsed="false">
      <c r="A344" s="10" t="n">
        <f aca="false">A343+1</f>
        <v>333</v>
      </c>
      <c r="B344" s="9" t="n">
        <v>901</v>
      </c>
      <c r="C344" s="21" t="s">
        <v>325</v>
      </c>
      <c r="D344" s="21" t="s">
        <v>115</v>
      </c>
      <c r="E344" s="21" t="s">
        <v>19</v>
      </c>
      <c r="F344" s="38" t="s">
        <v>116</v>
      </c>
      <c r="G344" s="23" t="n">
        <f aca="false">G345+G346</f>
        <v>8649090.86</v>
      </c>
      <c r="H344" s="23" t="n">
        <f aca="false">H345+H346</f>
        <v>8649090.86</v>
      </c>
      <c r="I344" s="20" t="n">
        <f aca="false">H344*100/G344</f>
        <v>100</v>
      </c>
    </row>
    <row r="345" customFormat="false" ht="30" hidden="false" customHeight="false" outlineLevel="0" collapsed="false">
      <c r="A345" s="10" t="n">
        <f aca="false">A344+1</f>
        <v>334</v>
      </c>
      <c r="B345" s="9" t="n">
        <v>901</v>
      </c>
      <c r="C345" s="21" t="s">
        <v>325</v>
      </c>
      <c r="D345" s="21" t="s">
        <v>115</v>
      </c>
      <c r="E345" s="21" t="s">
        <v>39</v>
      </c>
      <c r="F345" s="38" t="s">
        <v>40</v>
      </c>
      <c r="G345" s="23" t="n">
        <v>7991.36</v>
      </c>
      <c r="H345" s="23" t="n">
        <v>7991.36</v>
      </c>
      <c r="I345" s="20" t="n">
        <f aca="false">H345*100/G345</f>
        <v>100</v>
      </c>
    </row>
    <row r="346" customFormat="false" ht="15" hidden="false" customHeight="false" outlineLevel="0" collapsed="false">
      <c r="A346" s="10" t="n">
        <f aca="false">A345+1</f>
        <v>335</v>
      </c>
      <c r="B346" s="9" t="n">
        <v>901</v>
      </c>
      <c r="C346" s="21" t="s">
        <v>325</v>
      </c>
      <c r="D346" s="21" t="s">
        <v>115</v>
      </c>
      <c r="E346" s="21" t="s">
        <v>117</v>
      </c>
      <c r="F346" s="22" t="s">
        <v>361</v>
      </c>
      <c r="G346" s="23" t="n">
        <v>8641099.5</v>
      </c>
      <c r="H346" s="23" t="n">
        <v>8641099.5</v>
      </c>
      <c r="I346" s="20" t="n">
        <f aca="false">H346*100/G346</f>
        <v>100</v>
      </c>
    </row>
    <row r="347" customFormat="false" ht="75" hidden="false" customHeight="false" outlineLevel="0" collapsed="false">
      <c r="A347" s="10" t="n">
        <f aca="false">A346+1</f>
        <v>336</v>
      </c>
      <c r="B347" s="9" t="n">
        <v>901</v>
      </c>
      <c r="C347" s="21" t="s">
        <v>325</v>
      </c>
      <c r="D347" s="21" t="s">
        <v>362</v>
      </c>
      <c r="E347" s="21" t="s">
        <v>19</v>
      </c>
      <c r="F347" s="51" t="s">
        <v>363</v>
      </c>
      <c r="G347" s="23" t="n">
        <f aca="false">G348</f>
        <v>1382974.07</v>
      </c>
      <c r="H347" s="23" t="n">
        <f aca="false">H348</f>
        <v>1382974.07</v>
      </c>
      <c r="I347" s="20" t="n">
        <f aca="false">H347*100/G347</f>
        <v>100</v>
      </c>
    </row>
    <row r="348" customFormat="false" ht="30" hidden="false" customHeight="false" outlineLevel="0" collapsed="false">
      <c r="A348" s="10" t="n">
        <f aca="false">A347+1</f>
        <v>337</v>
      </c>
      <c r="B348" s="9" t="n">
        <v>901</v>
      </c>
      <c r="C348" s="21" t="s">
        <v>325</v>
      </c>
      <c r="D348" s="21" t="s">
        <v>362</v>
      </c>
      <c r="E348" s="21" t="s">
        <v>39</v>
      </c>
      <c r="F348" s="51" t="s">
        <v>40</v>
      </c>
      <c r="G348" s="23" t="n">
        <v>1382974.07</v>
      </c>
      <c r="H348" s="23" t="n">
        <v>1382974.07</v>
      </c>
      <c r="I348" s="20" t="n">
        <f aca="false">H348*100/G348</f>
        <v>100</v>
      </c>
    </row>
    <row r="349" customFormat="false" ht="30" hidden="false" customHeight="false" outlineLevel="0" collapsed="false">
      <c r="A349" s="10" t="n">
        <f aca="false">A348+1</f>
        <v>338</v>
      </c>
      <c r="B349" s="15" t="n">
        <v>901</v>
      </c>
      <c r="C349" s="11" t="s">
        <v>364</v>
      </c>
      <c r="D349" s="11" t="s">
        <v>18</v>
      </c>
      <c r="E349" s="11" t="s">
        <v>19</v>
      </c>
      <c r="F349" s="12" t="s">
        <v>365</v>
      </c>
      <c r="G349" s="13" t="n">
        <f aca="false">G350</f>
        <v>5042058.34</v>
      </c>
      <c r="H349" s="13" t="n">
        <f aca="false">H350</f>
        <v>5042058.34</v>
      </c>
      <c r="I349" s="14" t="n">
        <f aca="false">H349*100/G349</f>
        <v>100</v>
      </c>
    </row>
    <row r="350" customFormat="false" ht="60" hidden="false" customHeight="false" outlineLevel="0" collapsed="false">
      <c r="A350" s="10" t="n">
        <f aca="false">A349+1</f>
        <v>339</v>
      </c>
      <c r="B350" s="15" t="n">
        <v>901</v>
      </c>
      <c r="C350" s="11" t="s">
        <v>364</v>
      </c>
      <c r="D350" s="11" t="s">
        <v>180</v>
      </c>
      <c r="E350" s="11" t="s">
        <v>19</v>
      </c>
      <c r="F350" s="24" t="s">
        <v>181</v>
      </c>
      <c r="G350" s="13" t="n">
        <f aca="false">G351</f>
        <v>5042058.34</v>
      </c>
      <c r="H350" s="13" t="n">
        <f aca="false">H351</f>
        <v>5042058.34</v>
      </c>
      <c r="I350" s="14" t="n">
        <f aca="false">H350*100/G350</f>
        <v>100</v>
      </c>
    </row>
    <row r="351" customFormat="false" ht="45" hidden="false" customHeight="false" outlineLevel="0" collapsed="false">
      <c r="A351" s="10" t="n">
        <f aca="false">A350+1</f>
        <v>340</v>
      </c>
      <c r="B351" s="26" t="n">
        <v>901</v>
      </c>
      <c r="C351" s="27" t="s">
        <v>364</v>
      </c>
      <c r="D351" s="27" t="s">
        <v>366</v>
      </c>
      <c r="E351" s="27" t="s">
        <v>19</v>
      </c>
      <c r="F351" s="28" t="s">
        <v>367</v>
      </c>
      <c r="G351" s="29" t="n">
        <f aca="false">G352+G354</f>
        <v>5042058.34</v>
      </c>
      <c r="H351" s="29" t="n">
        <f aca="false">H352+H354</f>
        <v>5042058.34</v>
      </c>
      <c r="I351" s="30" t="n">
        <f aca="false">H351*100/G351</f>
        <v>100</v>
      </c>
    </row>
    <row r="352" customFormat="false" ht="30" hidden="false" customHeight="false" outlineLevel="0" collapsed="false">
      <c r="A352" s="10" t="n">
        <f aca="false">A351+1</f>
        <v>341</v>
      </c>
      <c r="B352" s="9" t="n">
        <v>901</v>
      </c>
      <c r="C352" s="21" t="s">
        <v>364</v>
      </c>
      <c r="D352" s="21" t="s">
        <v>368</v>
      </c>
      <c r="E352" s="21" t="s">
        <v>19</v>
      </c>
      <c r="F352" s="38" t="s">
        <v>369</v>
      </c>
      <c r="G352" s="23" t="n">
        <f aca="false">G353</f>
        <v>4020058.34</v>
      </c>
      <c r="H352" s="23" t="n">
        <f aca="false">H353</f>
        <v>4020058.34</v>
      </c>
      <c r="I352" s="20" t="n">
        <f aca="false">H352*100/G352</f>
        <v>100</v>
      </c>
    </row>
    <row r="353" customFormat="false" ht="60" hidden="false" customHeight="false" outlineLevel="0" collapsed="false">
      <c r="A353" s="10" t="n">
        <f aca="false">A352+1</f>
        <v>342</v>
      </c>
      <c r="B353" s="9" t="n">
        <v>901</v>
      </c>
      <c r="C353" s="21" t="s">
        <v>364</v>
      </c>
      <c r="D353" s="21" t="s">
        <v>368</v>
      </c>
      <c r="E353" s="21" t="s">
        <v>123</v>
      </c>
      <c r="F353" s="22" t="s">
        <v>124</v>
      </c>
      <c r="G353" s="23" t="n">
        <v>4020058.34</v>
      </c>
      <c r="H353" s="23" t="n">
        <v>4020058.34</v>
      </c>
      <c r="I353" s="20" t="n">
        <f aca="false">H353*100/G353</f>
        <v>100</v>
      </c>
    </row>
    <row r="354" customFormat="false" ht="45" hidden="false" customHeight="false" outlineLevel="0" collapsed="false">
      <c r="A354" s="10" t="n">
        <f aca="false">A353+1</f>
        <v>343</v>
      </c>
      <c r="B354" s="9" t="n">
        <v>901</v>
      </c>
      <c r="C354" s="21" t="s">
        <v>364</v>
      </c>
      <c r="D354" s="21" t="s">
        <v>370</v>
      </c>
      <c r="E354" s="21" t="s">
        <v>19</v>
      </c>
      <c r="F354" s="22" t="s">
        <v>371</v>
      </c>
      <c r="G354" s="23" t="n">
        <f aca="false">G355</f>
        <v>1022000</v>
      </c>
      <c r="H354" s="23" t="n">
        <f aca="false">H355</f>
        <v>1022000</v>
      </c>
      <c r="I354" s="20" t="n">
        <f aca="false">H354*100/G354</f>
        <v>100</v>
      </c>
    </row>
    <row r="355" customFormat="false" ht="60" hidden="false" customHeight="false" outlineLevel="0" collapsed="false">
      <c r="A355" s="10" t="n">
        <f aca="false">A354+1</f>
        <v>344</v>
      </c>
      <c r="B355" s="9" t="n">
        <v>901</v>
      </c>
      <c r="C355" s="21" t="s">
        <v>364</v>
      </c>
      <c r="D355" s="21" t="s">
        <v>370</v>
      </c>
      <c r="E355" s="21" t="s">
        <v>123</v>
      </c>
      <c r="F355" s="22" t="s">
        <v>124</v>
      </c>
      <c r="G355" s="23" t="n">
        <v>1022000</v>
      </c>
      <c r="H355" s="23" t="n">
        <v>1022000</v>
      </c>
      <c r="I355" s="20" t="n">
        <f aca="false">H355*100/G355</f>
        <v>100</v>
      </c>
    </row>
    <row r="356" customFormat="false" ht="15" hidden="false" customHeight="false" outlineLevel="0" collapsed="false">
      <c r="A356" s="10" t="n">
        <f aca="false">A355+1</f>
        <v>345</v>
      </c>
      <c r="B356" s="15" t="n">
        <v>901</v>
      </c>
      <c r="C356" s="11" t="s">
        <v>372</v>
      </c>
      <c r="D356" s="11" t="s">
        <v>18</v>
      </c>
      <c r="E356" s="11" t="s">
        <v>19</v>
      </c>
      <c r="F356" s="12" t="s">
        <v>373</v>
      </c>
      <c r="G356" s="13" t="n">
        <f aca="false">G357</f>
        <v>74928807.54</v>
      </c>
      <c r="H356" s="13" t="n">
        <f aca="false">H357</f>
        <v>74928807.54</v>
      </c>
      <c r="I356" s="14" t="n">
        <f aca="false">H356*100/G356</f>
        <v>100</v>
      </c>
    </row>
    <row r="357" customFormat="false" ht="30" hidden="false" customHeight="false" outlineLevel="0" collapsed="false">
      <c r="A357" s="10" t="n">
        <f aca="false">A356+1</f>
        <v>346</v>
      </c>
      <c r="B357" s="15" t="n">
        <v>901</v>
      </c>
      <c r="C357" s="11" t="s">
        <v>374</v>
      </c>
      <c r="D357" s="11" t="s">
        <v>18</v>
      </c>
      <c r="E357" s="11" t="s">
        <v>19</v>
      </c>
      <c r="F357" s="12" t="s">
        <v>375</v>
      </c>
      <c r="G357" s="13" t="n">
        <f aca="false">G358</f>
        <v>74928807.54</v>
      </c>
      <c r="H357" s="13" t="n">
        <f aca="false">H358</f>
        <v>74928807.54</v>
      </c>
      <c r="I357" s="14" t="n">
        <f aca="false">H357*100/G357</f>
        <v>100</v>
      </c>
    </row>
    <row r="358" customFormat="false" ht="60" hidden="false" customHeight="false" outlineLevel="0" collapsed="false">
      <c r="A358" s="10" t="n">
        <f aca="false">A357+1</f>
        <v>347</v>
      </c>
      <c r="B358" s="15" t="n">
        <v>901</v>
      </c>
      <c r="C358" s="11" t="s">
        <v>374</v>
      </c>
      <c r="D358" s="11" t="s">
        <v>180</v>
      </c>
      <c r="E358" s="11" t="s">
        <v>19</v>
      </c>
      <c r="F358" s="59" t="s">
        <v>181</v>
      </c>
      <c r="G358" s="13" t="n">
        <f aca="false">G359</f>
        <v>74928807.54</v>
      </c>
      <c r="H358" s="13" t="n">
        <f aca="false">H359</f>
        <v>74928807.54</v>
      </c>
      <c r="I358" s="14" t="n">
        <f aca="false">H358*100/G358</f>
        <v>100</v>
      </c>
    </row>
    <row r="359" customFormat="false" ht="60" hidden="false" customHeight="false" outlineLevel="0" collapsed="false">
      <c r="A359" s="10" t="n">
        <f aca="false">A358+1</f>
        <v>348</v>
      </c>
      <c r="B359" s="26" t="n">
        <v>901</v>
      </c>
      <c r="C359" s="27" t="s">
        <v>374</v>
      </c>
      <c r="D359" s="27" t="s">
        <v>186</v>
      </c>
      <c r="E359" s="27" t="s">
        <v>19</v>
      </c>
      <c r="F359" s="35" t="s">
        <v>187</v>
      </c>
      <c r="G359" s="29" t="n">
        <f aca="false">G360+G362+G364+G366+G368+G370</f>
        <v>74928807.54</v>
      </c>
      <c r="H359" s="29" t="n">
        <f aca="false">H360+H362+H364+H366+H368+H370</f>
        <v>74928807.54</v>
      </c>
      <c r="I359" s="30" t="n">
        <f aca="false">H359*100/G359</f>
        <v>100</v>
      </c>
    </row>
    <row r="360" customFormat="false" ht="15" hidden="false" customHeight="false" outlineLevel="0" collapsed="false">
      <c r="A360" s="10" t="n">
        <f aca="false">A359+1</f>
        <v>349</v>
      </c>
      <c r="B360" s="9" t="n">
        <v>901</v>
      </c>
      <c r="C360" s="21" t="s">
        <v>374</v>
      </c>
      <c r="D360" s="21" t="s">
        <v>376</v>
      </c>
      <c r="E360" s="21" t="s">
        <v>19</v>
      </c>
      <c r="F360" s="18" t="s">
        <v>377</v>
      </c>
      <c r="G360" s="23" t="n">
        <f aca="false">G361</f>
        <v>2003749.07</v>
      </c>
      <c r="H360" s="23" t="n">
        <f aca="false">H361</f>
        <v>2003749.07</v>
      </c>
      <c r="I360" s="20" t="n">
        <f aca="false">H360*100/G360</f>
        <v>100</v>
      </c>
    </row>
    <row r="361" customFormat="false" ht="30" hidden="false" customHeight="false" outlineLevel="0" collapsed="false">
      <c r="A361" s="10" t="n">
        <f aca="false">A360+1</f>
        <v>350</v>
      </c>
      <c r="B361" s="9" t="n">
        <v>901</v>
      </c>
      <c r="C361" s="21" t="s">
        <v>374</v>
      </c>
      <c r="D361" s="21" t="s">
        <v>376</v>
      </c>
      <c r="E361" s="21" t="s">
        <v>39</v>
      </c>
      <c r="F361" s="22" t="s">
        <v>40</v>
      </c>
      <c r="G361" s="23" t="n">
        <v>2003749.07</v>
      </c>
      <c r="H361" s="23" t="n">
        <v>2003749.07</v>
      </c>
      <c r="I361" s="20" t="n">
        <f aca="false">H361*100/G361</f>
        <v>100</v>
      </c>
    </row>
    <row r="362" customFormat="false" ht="15" hidden="false" customHeight="false" outlineLevel="0" collapsed="false">
      <c r="A362" s="10" t="n">
        <f aca="false">A361+1</f>
        <v>351</v>
      </c>
      <c r="B362" s="9" t="n">
        <v>901</v>
      </c>
      <c r="C362" s="21" t="s">
        <v>374</v>
      </c>
      <c r="D362" s="21" t="s">
        <v>378</v>
      </c>
      <c r="E362" s="21" t="s">
        <v>19</v>
      </c>
      <c r="F362" s="22" t="s">
        <v>379</v>
      </c>
      <c r="G362" s="23" t="n">
        <f aca="false">G363</f>
        <v>499608.47</v>
      </c>
      <c r="H362" s="23" t="n">
        <f aca="false">H363</f>
        <v>499608.47</v>
      </c>
      <c r="I362" s="20" t="n">
        <f aca="false">H362*100/G362</f>
        <v>100</v>
      </c>
    </row>
    <row r="363" customFormat="false" ht="30" hidden="false" customHeight="false" outlineLevel="0" collapsed="false">
      <c r="A363" s="10" t="n">
        <f aca="false">A362+1</f>
        <v>352</v>
      </c>
      <c r="B363" s="9" t="n">
        <v>901</v>
      </c>
      <c r="C363" s="21" t="s">
        <v>374</v>
      </c>
      <c r="D363" s="21" t="s">
        <v>378</v>
      </c>
      <c r="E363" s="21" t="s">
        <v>39</v>
      </c>
      <c r="F363" s="22" t="s">
        <v>40</v>
      </c>
      <c r="G363" s="23" t="n">
        <v>499608.47</v>
      </c>
      <c r="H363" s="23" t="n">
        <v>499608.47</v>
      </c>
      <c r="I363" s="20" t="n">
        <f aca="false">H363*100/G363</f>
        <v>100</v>
      </c>
    </row>
    <row r="364" customFormat="false" ht="30" hidden="false" customHeight="false" outlineLevel="0" collapsed="false">
      <c r="A364" s="10" t="n">
        <f aca="false">A363+1</f>
        <v>353</v>
      </c>
      <c r="B364" s="9" t="n">
        <v>901</v>
      </c>
      <c r="C364" s="21" t="s">
        <v>374</v>
      </c>
      <c r="D364" s="21" t="s">
        <v>380</v>
      </c>
      <c r="E364" s="21" t="s">
        <v>19</v>
      </c>
      <c r="F364" s="54" t="s">
        <v>381</v>
      </c>
      <c r="G364" s="23" t="n">
        <f aca="false">G365</f>
        <v>16260</v>
      </c>
      <c r="H364" s="23" t="n">
        <f aca="false">H365</f>
        <v>16260</v>
      </c>
      <c r="I364" s="20" t="n">
        <f aca="false">H364*100/G364</f>
        <v>100</v>
      </c>
    </row>
    <row r="365" customFormat="false" ht="30" hidden="false" customHeight="false" outlineLevel="0" collapsed="false">
      <c r="A365" s="10" t="n">
        <f aca="false">A364+1</f>
        <v>354</v>
      </c>
      <c r="B365" s="9" t="n">
        <v>901</v>
      </c>
      <c r="C365" s="21" t="s">
        <v>374</v>
      </c>
      <c r="D365" s="21" t="s">
        <v>380</v>
      </c>
      <c r="E365" s="21" t="s">
        <v>39</v>
      </c>
      <c r="F365" s="22" t="s">
        <v>40</v>
      </c>
      <c r="G365" s="23" t="n">
        <v>16260</v>
      </c>
      <c r="H365" s="23" t="n">
        <v>16260</v>
      </c>
      <c r="I365" s="20" t="n">
        <f aca="false">H365*100/G365</f>
        <v>100</v>
      </c>
    </row>
    <row r="366" customFormat="false" ht="60" hidden="false" customHeight="false" outlineLevel="0" collapsed="false">
      <c r="A366" s="10" t="n">
        <f aca="false">A365+1</f>
        <v>355</v>
      </c>
      <c r="B366" s="9" t="n">
        <v>901</v>
      </c>
      <c r="C366" s="21" t="s">
        <v>374</v>
      </c>
      <c r="D366" s="21" t="s">
        <v>382</v>
      </c>
      <c r="E366" s="21" t="s">
        <v>19</v>
      </c>
      <c r="F366" s="22" t="s">
        <v>383</v>
      </c>
      <c r="G366" s="23" t="n">
        <f aca="false">G367</f>
        <v>261240</v>
      </c>
      <c r="H366" s="23" t="n">
        <f aca="false">H367</f>
        <v>261240</v>
      </c>
      <c r="I366" s="20" t="n">
        <f aca="false">H366*100/G366</f>
        <v>100</v>
      </c>
    </row>
    <row r="367" customFormat="false" ht="30" hidden="false" customHeight="false" outlineLevel="0" collapsed="false">
      <c r="A367" s="10" t="n">
        <f aca="false">A366+1</f>
        <v>356</v>
      </c>
      <c r="B367" s="9" t="n">
        <v>901</v>
      </c>
      <c r="C367" s="21" t="s">
        <v>374</v>
      </c>
      <c r="D367" s="21" t="s">
        <v>382</v>
      </c>
      <c r="E367" s="21" t="s">
        <v>39</v>
      </c>
      <c r="F367" s="22" t="s">
        <v>40</v>
      </c>
      <c r="G367" s="23" t="n">
        <v>261240</v>
      </c>
      <c r="H367" s="23" t="n">
        <v>261240</v>
      </c>
      <c r="I367" s="20" t="n">
        <f aca="false">H367*100/G367</f>
        <v>100</v>
      </c>
    </row>
    <row r="368" customFormat="false" ht="60" hidden="false" customHeight="false" outlineLevel="0" collapsed="false">
      <c r="A368" s="10" t="n">
        <f aca="false">A367+1</f>
        <v>357</v>
      </c>
      <c r="B368" s="9" t="n">
        <v>901</v>
      </c>
      <c r="C368" s="21" t="s">
        <v>374</v>
      </c>
      <c r="D368" s="21" t="s">
        <v>384</v>
      </c>
      <c r="E368" s="21" t="s">
        <v>19</v>
      </c>
      <c r="F368" s="22" t="s">
        <v>385</v>
      </c>
      <c r="G368" s="23" t="n">
        <f aca="false">G369</f>
        <v>50503560</v>
      </c>
      <c r="H368" s="23" t="n">
        <f aca="false">H369</f>
        <v>50503560</v>
      </c>
      <c r="I368" s="20" t="n">
        <f aca="false">H368*100/G368</f>
        <v>100</v>
      </c>
    </row>
    <row r="369" customFormat="false" ht="30" hidden="false" customHeight="false" outlineLevel="0" collapsed="false">
      <c r="A369" s="10" t="n">
        <f aca="false">A368+1</f>
        <v>358</v>
      </c>
      <c r="B369" s="9" t="n">
        <v>901</v>
      </c>
      <c r="C369" s="21" t="s">
        <v>374</v>
      </c>
      <c r="D369" s="21" t="s">
        <v>384</v>
      </c>
      <c r="E369" s="21" t="s">
        <v>39</v>
      </c>
      <c r="F369" s="22" t="s">
        <v>40</v>
      </c>
      <c r="G369" s="23" t="n">
        <v>50503560</v>
      </c>
      <c r="H369" s="23" t="n">
        <v>50503560</v>
      </c>
      <c r="I369" s="20" t="n">
        <f aca="false">H369*100/G369</f>
        <v>100</v>
      </c>
    </row>
    <row r="370" customFormat="false" ht="60" hidden="false" customHeight="false" outlineLevel="0" collapsed="false">
      <c r="A370" s="10" t="n">
        <f aca="false">A369+1</f>
        <v>359</v>
      </c>
      <c r="B370" s="9" t="n">
        <v>901</v>
      </c>
      <c r="C370" s="21" t="s">
        <v>374</v>
      </c>
      <c r="D370" s="21" t="s">
        <v>386</v>
      </c>
      <c r="E370" s="21" t="s">
        <v>19</v>
      </c>
      <c r="F370" s="22" t="s">
        <v>387</v>
      </c>
      <c r="G370" s="23" t="n">
        <f aca="false">G371</f>
        <v>21644390</v>
      </c>
      <c r="H370" s="23" t="n">
        <f aca="false">H371</f>
        <v>21644390</v>
      </c>
      <c r="I370" s="20" t="n">
        <f aca="false">H370*100/G370</f>
        <v>100</v>
      </c>
    </row>
    <row r="371" customFormat="false" ht="30" hidden="false" customHeight="false" outlineLevel="0" collapsed="false">
      <c r="A371" s="10" t="n">
        <f aca="false">A370+1</f>
        <v>360</v>
      </c>
      <c r="B371" s="9" t="n">
        <v>901</v>
      </c>
      <c r="C371" s="21" t="s">
        <v>374</v>
      </c>
      <c r="D371" s="21" t="s">
        <v>386</v>
      </c>
      <c r="E371" s="21" t="s">
        <v>39</v>
      </c>
      <c r="F371" s="22" t="s">
        <v>40</v>
      </c>
      <c r="G371" s="23" t="n">
        <v>21644390</v>
      </c>
      <c r="H371" s="23" t="n">
        <v>21644390</v>
      </c>
      <c r="I371" s="20" t="n">
        <f aca="false">H371*100/G371</f>
        <v>100</v>
      </c>
    </row>
    <row r="372" customFormat="false" ht="15" hidden="false" customHeight="false" outlineLevel="0" collapsed="false">
      <c r="A372" s="10" t="n">
        <f aca="false">A371+1</f>
        <v>361</v>
      </c>
      <c r="B372" s="15" t="n">
        <v>901</v>
      </c>
      <c r="C372" s="32" t="s">
        <v>388</v>
      </c>
      <c r="D372" s="32" t="s">
        <v>18</v>
      </c>
      <c r="E372" s="32" t="s">
        <v>19</v>
      </c>
      <c r="F372" s="33" t="s">
        <v>389</v>
      </c>
      <c r="G372" s="13" t="n">
        <f aca="false">G373</f>
        <v>270072208.63</v>
      </c>
      <c r="H372" s="13" t="n">
        <f aca="false">H373</f>
        <v>165073646.92</v>
      </c>
      <c r="I372" s="14" t="n">
        <f aca="false">H372*100/G372</f>
        <v>61.122041307905</v>
      </c>
    </row>
    <row r="373" customFormat="false" ht="15" hidden="false" customHeight="false" outlineLevel="0" collapsed="false">
      <c r="A373" s="10" t="n">
        <f aca="false">A372+1</f>
        <v>362</v>
      </c>
      <c r="B373" s="15" t="n">
        <v>901</v>
      </c>
      <c r="C373" s="32" t="s">
        <v>390</v>
      </c>
      <c r="D373" s="32" t="s">
        <v>18</v>
      </c>
      <c r="E373" s="32" t="s">
        <v>19</v>
      </c>
      <c r="F373" s="33" t="s">
        <v>391</v>
      </c>
      <c r="G373" s="13" t="n">
        <f aca="false">G374</f>
        <v>270072208.63</v>
      </c>
      <c r="H373" s="13" t="n">
        <f aca="false">H374</f>
        <v>165073646.92</v>
      </c>
      <c r="I373" s="14" t="n">
        <f aca="false">H373*100/G373</f>
        <v>61.122041307905</v>
      </c>
    </row>
    <row r="374" customFormat="false" ht="45" hidden="false" customHeight="false" outlineLevel="0" collapsed="false">
      <c r="A374" s="10" t="n">
        <f aca="false">A373+1</f>
        <v>363</v>
      </c>
      <c r="B374" s="15" t="n">
        <v>901</v>
      </c>
      <c r="C374" s="32" t="s">
        <v>390</v>
      </c>
      <c r="D374" s="32" t="s">
        <v>392</v>
      </c>
      <c r="E374" s="32" t="s">
        <v>19</v>
      </c>
      <c r="F374" s="33" t="s">
        <v>393</v>
      </c>
      <c r="G374" s="13" t="n">
        <f aca="false">G375</f>
        <v>270072208.63</v>
      </c>
      <c r="H374" s="13" t="n">
        <f aca="false">H375</f>
        <v>165073646.92</v>
      </c>
      <c r="I374" s="14" t="n">
        <f aca="false">H374*100/G374</f>
        <v>61.122041307905</v>
      </c>
    </row>
    <row r="375" customFormat="false" ht="45" hidden="false" customHeight="false" outlineLevel="0" collapsed="false">
      <c r="A375" s="10" t="n">
        <f aca="false">A374+1</f>
        <v>364</v>
      </c>
      <c r="B375" s="26" t="n">
        <v>901</v>
      </c>
      <c r="C375" s="34" t="s">
        <v>390</v>
      </c>
      <c r="D375" s="34" t="s">
        <v>394</v>
      </c>
      <c r="E375" s="34" t="s">
        <v>19</v>
      </c>
      <c r="F375" s="35" t="s">
        <v>395</v>
      </c>
      <c r="G375" s="29" t="n">
        <f aca="false">G376+G378+G380</f>
        <v>270072208.63</v>
      </c>
      <c r="H375" s="29" t="n">
        <f aca="false">H376+H378+H380</f>
        <v>165073646.92</v>
      </c>
      <c r="I375" s="30" t="n">
        <f aca="false">H375*100/G375</f>
        <v>61.122041307905</v>
      </c>
    </row>
    <row r="376" customFormat="false" ht="75" hidden="false" customHeight="false" outlineLevel="0" collapsed="false">
      <c r="A376" s="10" t="n">
        <f aca="false">A375+1</f>
        <v>365</v>
      </c>
      <c r="B376" s="9" t="n">
        <v>901</v>
      </c>
      <c r="C376" s="17" t="s">
        <v>390</v>
      </c>
      <c r="D376" s="17" t="s">
        <v>396</v>
      </c>
      <c r="E376" s="17" t="s">
        <v>19</v>
      </c>
      <c r="F376" s="18" t="s">
        <v>397</v>
      </c>
      <c r="G376" s="23" t="n">
        <f aca="false">G377</f>
        <v>10517644.34</v>
      </c>
      <c r="H376" s="23" t="n">
        <f aca="false">H377</f>
        <v>6243285.7</v>
      </c>
      <c r="I376" s="20" t="n">
        <f aca="false">H376*100/G376</f>
        <v>59.3601142820161</v>
      </c>
    </row>
    <row r="377" customFormat="false" ht="15" hidden="false" customHeight="false" outlineLevel="0" collapsed="false">
      <c r="A377" s="10" t="n">
        <f aca="false">A376+1</f>
        <v>366</v>
      </c>
      <c r="B377" s="9" t="n">
        <v>901</v>
      </c>
      <c r="C377" s="17" t="s">
        <v>390</v>
      </c>
      <c r="D377" s="17" t="s">
        <v>396</v>
      </c>
      <c r="E377" s="17" t="s">
        <v>85</v>
      </c>
      <c r="F377" s="18" t="s">
        <v>86</v>
      </c>
      <c r="G377" s="23" t="n">
        <v>10517644.34</v>
      </c>
      <c r="H377" s="23" t="n">
        <v>6243285.7</v>
      </c>
      <c r="I377" s="20" t="n">
        <f aca="false">H377*100/G377</f>
        <v>59.3601142820161</v>
      </c>
    </row>
    <row r="378" customFormat="false" ht="60" hidden="false" customHeight="false" outlineLevel="0" collapsed="false">
      <c r="A378" s="10" t="n">
        <f aca="false">A377+1</f>
        <v>367</v>
      </c>
      <c r="B378" s="9" t="n">
        <v>901</v>
      </c>
      <c r="C378" s="17" t="s">
        <v>390</v>
      </c>
      <c r="D378" s="17" t="s">
        <v>398</v>
      </c>
      <c r="E378" s="17" t="s">
        <v>19</v>
      </c>
      <c r="F378" s="18" t="s">
        <v>399</v>
      </c>
      <c r="G378" s="23" t="n">
        <f aca="false">G379</f>
        <v>236076864.29</v>
      </c>
      <c r="H378" s="23" t="n">
        <f aca="false">H379</f>
        <v>135352661.22</v>
      </c>
      <c r="I378" s="20" t="n">
        <f aca="false">H378*100/G378</f>
        <v>57.3341490395819</v>
      </c>
    </row>
    <row r="379" customFormat="false" ht="15" hidden="false" customHeight="false" outlineLevel="0" collapsed="false">
      <c r="A379" s="10" t="n">
        <f aca="false">A378+1</f>
        <v>368</v>
      </c>
      <c r="B379" s="9" t="n">
        <v>901</v>
      </c>
      <c r="C379" s="17" t="s">
        <v>390</v>
      </c>
      <c r="D379" s="17" t="s">
        <v>398</v>
      </c>
      <c r="E379" s="17" t="s">
        <v>85</v>
      </c>
      <c r="F379" s="18" t="s">
        <v>86</v>
      </c>
      <c r="G379" s="23" t="n">
        <v>236076864.29</v>
      </c>
      <c r="H379" s="23" t="n">
        <v>135352661.22</v>
      </c>
      <c r="I379" s="20" t="n">
        <f aca="false">H379*100/G379</f>
        <v>57.3341490395819</v>
      </c>
    </row>
    <row r="380" customFormat="false" ht="60" hidden="false" customHeight="false" outlineLevel="0" collapsed="false">
      <c r="A380" s="10" t="n">
        <f aca="false">A379+1</f>
        <v>369</v>
      </c>
      <c r="B380" s="9" t="n">
        <v>901</v>
      </c>
      <c r="C380" s="17" t="s">
        <v>390</v>
      </c>
      <c r="D380" s="17" t="s">
        <v>400</v>
      </c>
      <c r="E380" s="17" t="s">
        <v>19</v>
      </c>
      <c r="F380" s="18" t="s">
        <v>401</v>
      </c>
      <c r="G380" s="23" t="n">
        <f aca="false">G381</f>
        <v>23477700</v>
      </c>
      <c r="H380" s="23" t="n">
        <f aca="false">H381</f>
        <v>23477700</v>
      </c>
      <c r="I380" s="20" t="n">
        <f aca="false">H380*100/G380</f>
        <v>100</v>
      </c>
    </row>
    <row r="381" customFormat="false" ht="15" hidden="false" customHeight="false" outlineLevel="0" collapsed="false">
      <c r="A381" s="10" t="n">
        <f aca="false">A380+1</f>
        <v>370</v>
      </c>
      <c r="B381" s="9" t="n">
        <v>901</v>
      </c>
      <c r="C381" s="17" t="s">
        <v>390</v>
      </c>
      <c r="D381" s="17" t="s">
        <v>400</v>
      </c>
      <c r="E381" s="17" t="s">
        <v>85</v>
      </c>
      <c r="F381" s="18" t="s">
        <v>86</v>
      </c>
      <c r="G381" s="23" t="n">
        <v>23477700</v>
      </c>
      <c r="H381" s="23" t="n">
        <v>23477700</v>
      </c>
      <c r="I381" s="20" t="n">
        <f aca="false">H381*100/G381</f>
        <v>100</v>
      </c>
    </row>
    <row r="382" customFormat="false" ht="15" hidden="false" customHeight="false" outlineLevel="0" collapsed="false">
      <c r="A382" s="10" t="n">
        <f aca="false">A381+1</f>
        <v>371</v>
      </c>
      <c r="B382" s="15" t="n">
        <v>901</v>
      </c>
      <c r="C382" s="11" t="s">
        <v>402</v>
      </c>
      <c r="D382" s="11" t="s">
        <v>18</v>
      </c>
      <c r="E382" s="11" t="s">
        <v>19</v>
      </c>
      <c r="F382" s="12" t="s">
        <v>403</v>
      </c>
      <c r="G382" s="13" t="n">
        <f aca="false">G383</f>
        <v>39444572.34</v>
      </c>
      <c r="H382" s="13" t="n">
        <f aca="false">H383</f>
        <v>39444572.34</v>
      </c>
      <c r="I382" s="14" t="n">
        <f aca="false">H382*100/G382</f>
        <v>100</v>
      </c>
    </row>
    <row r="383" customFormat="false" ht="15" hidden="false" customHeight="false" outlineLevel="0" collapsed="false">
      <c r="A383" s="10" t="n">
        <f aca="false">A382+1</f>
        <v>372</v>
      </c>
      <c r="B383" s="15" t="n">
        <v>901</v>
      </c>
      <c r="C383" s="11" t="s">
        <v>404</v>
      </c>
      <c r="D383" s="11" t="s">
        <v>18</v>
      </c>
      <c r="E383" s="11" t="s">
        <v>19</v>
      </c>
      <c r="F383" s="12" t="s">
        <v>405</v>
      </c>
      <c r="G383" s="13" t="n">
        <f aca="false">G384</f>
        <v>39444572.34</v>
      </c>
      <c r="H383" s="13" t="n">
        <f aca="false">H384</f>
        <v>39444572.34</v>
      </c>
      <c r="I383" s="14" t="n">
        <f aca="false">H383*100/G383</f>
        <v>100</v>
      </c>
    </row>
    <row r="384" customFormat="false" ht="15" hidden="false" customHeight="false" outlineLevel="0" collapsed="false">
      <c r="A384" s="10" t="n">
        <f aca="false">A383+1</f>
        <v>373</v>
      </c>
      <c r="B384" s="15" t="n">
        <v>901</v>
      </c>
      <c r="C384" s="11" t="s">
        <v>404</v>
      </c>
      <c r="D384" s="11" t="s">
        <v>23</v>
      </c>
      <c r="E384" s="11" t="s">
        <v>19</v>
      </c>
      <c r="F384" s="12" t="s">
        <v>24</v>
      </c>
      <c r="G384" s="13" t="n">
        <f aca="false">G385+G387+G389</f>
        <v>39444572.34</v>
      </c>
      <c r="H384" s="13" t="n">
        <f aca="false">H385+H387+H389</f>
        <v>39444572.34</v>
      </c>
      <c r="I384" s="14" t="n">
        <f aca="false">H384*100/G384</f>
        <v>100</v>
      </c>
    </row>
    <row r="385" customFormat="false" ht="15" hidden="false" customHeight="false" outlineLevel="0" collapsed="false">
      <c r="A385" s="10" t="n">
        <f aca="false">A384+1</f>
        <v>374</v>
      </c>
      <c r="B385" s="9" t="n">
        <v>901</v>
      </c>
      <c r="C385" s="21" t="s">
        <v>404</v>
      </c>
      <c r="D385" s="21" t="s">
        <v>283</v>
      </c>
      <c r="E385" s="21" t="s">
        <v>19</v>
      </c>
      <c r="F385" s="22" t="s">
        <v>284</v>
      </c>
      <c r="G385" s="23" t="n">
        <f aca="false">G386</f>
        <v>18746621.34</v>
      </c>
      <c r="H385" s="23" t="n">
        <f aca="false">H386</f>
        <v>18746621.34</v>
      </c>
      <c r="I385" s="20" t="n">
        <f aca="false">H385*100/G385</f>
        <v>100</v>
      </c>
    </row>
    <row r="386" customFormat="false" ht="15" hidden="false" customHeight="false" outlineLevel="0" collapsed="false">
      <c r="A386" s="10" t="n">
        <f aca="false">A385+1</f>
        <v>375</v>
      </c>
      <c r="B386" s="9" t="n">
        <v>901</v>
      </c>
      <c r="C386" s="21" t="s">
        <v>404</v>
      </c>
      <c r="D386" s="21" t="s">
        <v>283</v>
      </c>
      <c r="E386" s="17" t="s">
        <v>285</v>
      </c>
      <c r="F386" s="18" t="s">
        <v>286</v>
      </c>
      <c r="G386" s="23" t="n">
        <v>18746621.34</v>
      </c>
      <c r="H386" s="23" t="n">
        <v>18746621.34</v>
      </c>
      <c r="I386" s="20" t="n">
        <f aca="false">H386*100/G386</f>
        <v>100</v>
      </c>
    </row>
    <row r="387" customFormat="false" ht="45" hidden="false" customHeight="false" outlineLevel="0" collapsed="false">
      <c r="A387" s="10" t="n">
        <f aca="false">A386+1</f>
        <v>376</v>
      </c>
      <c r="B387" s="9" t="n">
        <v>901</v>
      </c>
      <c r="C387" s="21" t="s">
        <v>404</v>
      </c>
      <c r="D387" s="21" t="s">
        <v>406</v>
      </c>
      <c r="E387" s="21" t="s">
        <v>19</v>
      </c>
      <c r="F387" s="22" t="s">
        <v>407</v>
      </c>
      <c r="G387" s="23" t="n">
        <f aca="false">G388</f>
        <v>10997951</v>
      </c>
      <c r="H387" s="23" t="n">
        <f aca="false">H388</f>
        <v>10997951</v>
      </c>
      <c r="I387" s="20" t="n">
        <f aca="false">H387*100/G387</f>
        <v>100</v>
      </c>
    </row>
    <row r="388" customFormat="false" ht="15" hidden="false" customHeight="false" outlineLevel="0" collapsed="false">
      <c r="A388" s="10" t="n">
        <f aca="false">A387+1</f>
        <v>377</v>
      </c>
      <c r="B388" s="9" t="n">
        <v>901</v>
      </c>
      <c r="C388" s="21" t="s">
        <v>404</v>
      </c>
      <c r="D388" s="21" t="s">
        <v>406</v>
      </c>
      <c r="E388" s="17" t="s">
        <v>285</v>
      </c>
      <c r="F388" s="18" t="s">
        <v>286</v>
      </c>
      <c r="G388" s="23" t="n">
        <v>10997951</v>
      </c>
      <c r="H388" s="23" t="n">
        <v>10997951</v>
      </c>
      <c r="I388" s="20" t="n">
        <f aca="false">H388*100/G388</f>
        <v>100</v>
      </c>
    </row>
    <row r="389" customFormat="false" ht="30" hidden="false" customHeight="false" outlineLevel="0" collapsed="false">
      <c r="A389" s="10" t="n">
        <f aca="false">A388+1</f>
        <v>378</v>
      </c>
      <c r="B389" s="9" t="n">
        <v>901</v>
      </c>
      <c r="C389" s="21" t="s">
        <v>404</v>
      </c>
      <c r="D389" s="21" t="s">
        <v>408</v>
      </c>
      <c r="E389" s="21" t="s">
        <v>19</v>
      </c>
      <c r="F389" s="22" t="s">
        <v>409</v>
      </c>
      <c r="G389" s="23" t="n">
        <f aca="false">G390</f>
        <v>9700000</v>
      </c>
      <c r="H389" s="23" t="n">
        <f aca="false">H390</f>
        <v>9700000</v>
      </c>
      <c r="I389" s="20" t="n">
        <f aca="false">H389*100/G389</f>
        <v>100</v>
      </c>
    </row>
    <row r="390" customFormat="false" ht="15" hidden="false" customHeight="false" outlineLevel="0" collapsed="false">
      <c r="A390" s="10" t="n">
        <f aca="false">A389+1</f>
        <v>379</v>
      </c>
      <c r="B390" s="9" t="n">
        <v>901</v>
      </c>
      <c r="C390" s="21" t="s">
        <v>404</v>
      </c>
      <c r="D390" s="21" t="s">
        <v>408</v>
      </c>
      <c r="E390" s="17" t="s">
        <v>285</v>
      </c>
      <c r="F390" s="18" t="s">
        <v>286</v>
      </c>
      <c r="G390" s="23" t="n">
        <v>9700000</v>
      </c>
      <c r="H390" s="23" t="n">
        <v>9700000</v>
      </c>
      <c r="I390" s="20" t="n">
        <f aca="false">H390*100/G390</f>
        <v>100</v>
      </c>
    </row>
    <row r="391" customFormat="false" ht="15" hidden="false" customHeight="false" outlineLevel="0" collapsed="false">
      <c r="A391" s="10" t="n">
        <f aca="false">A390+1</f>
        <v>380</v>
      </c>
      <c r="B391" s="15" t="n">
        <v>901</v>
      </c>
      <c r="C391" s="11" t="s">
        <v>410</v>
      </c>
      <c r="D391" s="11" t="s">
        <v>18</v>
      </c>
      <c r="E391" s="11" t="s">
        <v>19</v>
      </c>
      <c r="F391" s="12" t="s">
        <v>411</v>
      </c>
      <c r="G391" s="13" t="n">
        <f aca="false">G392+G425+G415</f>
        <v>151523230.3</v>
      </c>
      <c r="H391" s="13" t="n">
        <f aca="false">H392+H425+H415</f>
        <v>145282438.54</v>
      </c>
      <c r="I391" s="14" t="n">
        <f aca="false">H391*100/G391</f>
        <v>95.8812970475591</v>
      </c>
    </row>
    <row r="392" customFormat="false" ht="15" hidden="false" customHeight="false" outlineLevel="0" collapsed="false">
      <c r="A392" s="10" t="n">
        <f aca="false">A391+1</f>
        <v>381</v>
      </c>
      <c r="B392" s="15" t="n">
        <v>901</v>
      </c>
      <c r="C392" s="11" t="s">
        <v>412</v>
      </c>
      <c r="D392" s="11" t="s">
        <v>18</v>
      </c>
      <c r="E392" s="11" t="s">
        <v>19</v>
      </c>
      <c r="F392" s="12" t="s">
        <v>413</v>
      </c>
      <c r="G392" s="13" t="n">
        <f aca="false">G393</f>
        <v>135869238.55</v>
      </c>
      <c r="H392" s="13" t="n">
        <f aca="false">H393</f>
        <v>129643936.34</v>
      </c>
      <c r="I392" s="14" t="n">
        <f aca="false">H392*100/G392</f>
        <v>95.4181665574661</v>
      </c>
    </row>
    <row r="393" customFormat="false" ht="15" hidden="false" customHeight="false" outlineLevel="0" collapsed="false">
      <c r="A393" s="10" t="n">
        <f aca="false">A392+1</f>
        <v>382</v>
      </c>
      <c r="B393" s="15" t="n">
        <v>901</v>
      </c>
      <c r="C393" s="11" t="s">
        <v>412</v>
      </c>
      <c r="D393" s="11" t="s">
        <v>23</v>
      </c>
      <c r="E393" s="11" t="s">
        <v>19</v>
      </c>
      <c r="F393" s="12" t="s">
        <v>24</v>
      </c>
      <c r="G393" s="13" t="n">
        <f aca="false">G396+G398+G400+G403+G406+G411+G413+G409</f>
        <v>135869238.55</v>
      </c>
      <c r="H393" s="13" t="n">
        <f aca="false">H394+H396+H398+H400+H403+H406+H411+H413+H409</f>
        <v>129643936.34</v>
      </c>
      <c r="I393" s="14" t="n">
        <f aca="false">H393*100/G393</f>
        <v>95.4181665574661</v>
      </c>
    </row>
    <row r="394" customFormat="false" ht="15" hidden="false" customHeight="false" outlineLevel="0" collapsed="false">
      <c r="A394" s="10" t="n">
        <f aca="false">A393+1</f>
        <v>383</v>
      </c>
      <c r="B394" s="9" t="n">
        <v>901</v>
      </c>
      <c r="C394" s="21" t="s">
        <v>412</v>
      </c>
      <c r="D394" s="21" t="s">
        <v>59</v>
      </c>
      <c r="E394" s="21" t="s">
        <v>19</v>
      </c>
      <c r="F394" s="22" t="s">
        <v>60</v>
      </c>
      <c r="G394" s="23"/>
      <c r="H394" s="23" t="n">
        <f aca="false">H395</f>
        <v>400000</v>
      </c>
      <c r="I394" s="20"/>
    </row>
    <row r="395" customFormat="false" ht="15" hidden="false" customHeight="false" outlineLevel="0" collapsed="false">
      <c r="A395" s="10" t="n">
        <f aca="false">A394+1</f>
        <v>384</v>
      </c>
      <c r="B395" s="9" t="n">
        <v>901</v>
      </c>
      <c r="C395" s="21" t="s">
        <v>412</v>
      </c>
      <c r="D395" s="21" t="s">
        <v>59</v>
      </c>
      <c r="E395" s="21" t="s">
        <v>414</v>
      </c>
      <c r="F395" s="22" t="s">
        <v>415</v>
      </c>
      <c r="G395" s="23"/>
      <c r="H395" s="23" t="n">
        <v>400000</v>
      </c>
      <c r="I395" s="20"/>
    </row>
    <row r="396" customFormat="false" ht="75" hidden="false" customHeight="false" outlineLevel="0" collapsed="false">
      <c r="A396" s="10" t="n">
        <f aca="false">A395+1</f>
        <v>385</v>
      </c>
      <c r="B396" s="9" t="n">
        <v>901</v>
      </c>
      <c r="C396" s="21" t="s">
        <v>412</v>
      </c>
      <c r="D396" s="21" t="s">
        <v>416</v>
      </c>
      <c r="E396" s="21" t="s">
        <v>19</v>
      </c>
      <c r="F396" s="22" t="s">
        <v>417</v>
      </c>
      <c r="G396" s="23" t="n">
        <f aca="false">G397</f>
        <v>345000</v>
      </c>
      <c r="H396" s="23" t="n">
        <f aca="false">H397</f>
        <v>345000</v>
      </c>
      <c r="I396" s="20" t="n">
        <f aca="false">H396*100/G396</f>
        <v>100</v>
      </c>
    </row>
    <row r="397" customFormat="false" ht="15" hidden="false" customHeight="false" outlineLevel="0" collapsed="false">
      <c r="A397" s="10" t="n">
        <f aca="false">A396+1</f>
        <v>386</v>
      </c>
      <c r="B397" s="9" t="n">
        <v>901</v>
      </c>
      <c r="C397" s="21" t="s">
        <v>412</v>
      </c>
      <c r="D397" s="21" t="s">
        <v>416</v>
      </c>
      <c r="E397" s="21" t="s">
        <v>418</v>
      </c>
      <c r="F397" s="22" t="s">
        <v>419</v>
      </c>
      <c r="G397" s="23" t="n">
        <v>345000</v>
      </c>
      <c r="H397" s="23" t="n">
        <v>345000</v>
      </c>
      <c r="I397" s="20" t="n">
        <f aca="false">H397*100/G397</f>
        <v>100</v>
      </c>
    </row>
    <row r="398" customFormat="false" ht="15" hidden="false" customHeight="false" outlineLevel="0" collapsed="false">
      <c r="A398" s="10" t="n">
        <f aca="false">A397+1</f>
        <v>387</v>
      </c>
      <c r="B398" s="9" t="n">
        <v>901</v>
      </c>
      <c r="C398" s="21" t="s">
        <v>412</v>
      </c>
      <c r="D398" s="21" t="s">
        <v>420</v>
      </c>
      <c r="E398" s="21" t="s">
        <v>19</v>
      </c>
      <c r="F398" s="22" t="s">
        <v>421</v>
      </c>
      <c r="G398" s="23" t="n">
        <f aca="false">G399</f>
        <v>336375</v>
      </c>
      <c r="H398" s="23" t="n">
        <f aca="false">H399</f>
        <v>336375</v>
      </c>
      <c r="I398" s="20" t="n">
        <f aca="false">H398*100/G398</f>
        <v>100</v>
      </c>
    </row>
    <row r="399" customFormat="false" ht="30" hidden="false" customHeight="false" outlineLevel="0" collapsed="false">
      <c r="A399" s="10" t="n">
        <f aca="false">A398+1</f>
        <v>388</v>
      </c>
      <c r="B399" s="9" t="n">
        <v>901</v>
      </c>
      <c r="C399" s="21" t="s">
        <v>412</v>
      </c>
      <c r="D399" s="21" t="s">
        <v>420</v>
      </c>
      <c r="E399" s="21" t="s">
        <v>422</v>
      </c>
      <c r="F399" s="22" t="s">
        <v>423</v>
      </c>
      <c r="G399" s="23" t="n">
        <v>336375</v>
      </c>
      <c r="H399" s="23" t="n">
        <v>336375</v>
      </c>
      <c r="I399" s="20" t="n">
        <f aca="false">H399*100/G399</f>
        <v>100</v>
      </c>
    </row>
    <row r="400" customFormat="false" ht="60" hidden="false" customHeight="false" outlineLevel="0" collapsed="false">
      <c r="A400" s="10" t="n">
        <f aca="false">A399+1</f>
        <v>389</v>
      </c>
      <c r="B400" s="9" t="n">
        <v>901</v>
      </c>
      <c r="C400" s="21" t="s">
        <v>412</v>
      </c>
      <c r="D400" s="21" t="s">
        <v>424</v>
      </c>
      <c r="E400" s="21" t="s">
        <v>19</v>
      </c>
      <c r="F400" s="18" t="s">
        <v>425</v>
      </c>
      <c r="G400" s="23" t="n">
        <f aca="false">G401+G402</f>
        <v>51178482.32</v>
      </c>
      <c r="H400" s="23" t="n">
        <f aca="false">H401+H402</f>
        <v>45547262.84</v>
      </c>
      <c r="I400" s="20" t="n">
        <f aca="false">H400*100/G400</f>
        <v>88.996900211323</v>
      </c>
    </row>
    <row r="401" customFormat="false" ht="30" hidden="false" customHeight="false" outlineLevel="0" collapsed="false">
      <c r="A401" s="10" t="n">
        <f aca="false">A400+1</f>
        <v>390</v>
      </c>
      <c r="B401" s="9" t="n">
        <v>901</v>
      </c>
      <c r="C401" s="21" t="s">
        <v>412</v>
      </c>
      <c r="D401" s="21" t="s">
        <v>424</v>
      </c>
      <c r="E401" s="21" t="s">
        <v>39</v>
      </c>
      <c r="F401" s="22" t="s">
        <v>40</v>
      </c>
      <c r="G401" s="23" t="n">
        <v>1275282.32</v>
      </c>
      <c r="H401" s="23" t="n">
        <v>479643.8</v>
      </c>
      <c r="I401" s="20" t="n">
        <f aca="false">H401*100/G401</f>
        <v>37.610793506492</v>
      </c>
    </row>
    <row r="402" customFormat="false" ht="30" hidden="false" customHeight="false" outlineLevel="0" collapsed="false">
      <c r="A402" s="10" t="n">
        <f aca="false">A401+1</f>
        <v>391</v>
      </c>
      <c r="B402" s="21" t="s">
        <v>15</v>
      </c>
      <c r="C402" s="21" t="s">
        <v>412</v>
      </c>
      <c r="D402" s="21" t="s">
        <v>424</v>
      </c>
      <c r="E402" s="21" t="s">
        <v>129</v>
      </c>
      <c r="F402" s="60" t="s">
        <v>130</v>
      </c>
      <c r="G402" s="23" t="n">
        <v>49903200</v>
      </c>
      <c r="H402" s="23" t="n">
        <v>45067619.04</v>
      </c>
      <c r="I402" s="20" t="n">
        <f aca="false">H402*100/G402</f>
        <v>90.3100783917665</v>
      </c>
    </row>
    <row r="403" customFormat="false" ht="60" hidden="false" customHeight="false" outlineLevel="0" collapsed="false">
      <c r="A403" s="10" t="n">
        <f aca="false">A402+1</f>
        <v>392</v>
      </c>
      <c r="B403" s="9" t="n">
        <v>901</v>
      </c>
      <c r="C403" s="21" t="s">
        <v>412</v>
      </c>
      <c r="D403" s="21" t="s">
        <v>426</v>
      </c>
      <c r="E403" s="21" t="s">
        <v>19</v>
      </c>
      <c r="F403" s="22" t="s">
        <v>427</v>
      </c>
      <c r="G403" s="23" t="n">
        <f aca="false">G404+G405</f>
        <v>54040981.23</v>
      </c>
      <c r="H403" s="23" t="n">
        <f aca="false">H404+H405</f>
        <v>54010233</v>
      </c>
      <c r="I403" s="20" t="n">
        <f aca="false">H403*100/G403</f>
        <v>99.9431020138788</v>
      </c>
    </row>
    <row r="404" customFormat="false" ht="30" hidden="false" customHeight="false" outlineLevel="0" collapsed="false">
      <c r="A404" s="10" t="n">
        <f aca="false">A403+1</f>
        <v>393</v>
      </c>
      <c r="B404" s="9" t="n">
        <v>901</v>
      </c>
      <c r="C404" s="21" t="s">
        <v>412</v>
      </c>
      <c r="D404" s="21" t="s">
        <v>426</v>
      </c>
      <c r="E404" s="21" t="s">
        <v>39</v>
      </c>
      <c r="F404" s="22" t="s">
        <v>40</v>
      </c>
      <c r="G404" s="23" t="n">
        <v>608549.23</v>
      </c>
      <c r="H404" s="23" t="n">
        <v>584941.77</v>
      </c>
      <c r="I404" s="20" t="n">
        <f aca="false">H404*100/G404</f>
        <v>96.1206984026584</v>
      </c>
    </row>
    <row r="405" customFormat="false" ht="30" hidden="false" customHeight="false" outlineLevel="0" collapsed="false">
      <c r="A405" s="10" t="n">
        <f aca="false">A404+1</f>
        <v>394</v>
      </c>
      <c r="B405" s="9" t="n">
        <v>901</v>
      </c>
      <c r="C405" s="21" t="s">
        <v>412</v>
      </c>
      <c r="D405" s="21" t="s">
        <v>426</v>
      </c>
      <c r="E405" s="21" t="s">
        <v>129</v>
      </c>
      <c r="F405" s="60" t="s">
        <v>130</v>
      </c>
      <c r="G405" s="23" t="n">
        <v>53432432</v>
      </c>
      <c r="H405" s="23" t="n">
        <v>53425291.23</v>
      </c>
      <c r="I405" s="20" t="n">
        <f aca="false">H405*100/G405</f>
        <v>99.9866358881063</v>
      </c>
    </row>
    <row r="406" customFormat="false" ht="60" hidden="false" customHeight="false" outlineLevel="0" collapsed="false">
      <c r="A406" s="10" t="n">
        <f aca="false">A405+1</f>
        <v>395</v>
      </c>
      <c r="B406" s="9" t="n">
        <v>901</v>
      </c>
      <c r="C406" s="21" t="s">
        <v>412</v>
      </c>
      <c r="D406" s="21" t="s">
        <v>428</v>
      </c>
      <c r="E406" s="21" t="s">
        <v>19</v>
      </c>
      <c r="F406" s="36" t="s">
        <v>429</v>
      </c>
      <c r="G406" s="23" t="n">
        <f aca="false">G407+G408</f>
        <v>22551300</v>
      </c>
      <c r="H406" s="23" t="n">
        <f aca="false">H407+H408</f>
        <v>22539965.5</v>
      </c>
      <c r="I406" s="20" t="n">
        <f aca="false">H406*100/G406</f>
        <v>99.9497390394345</v>
      </c>
    </row>
    <row r="407" customFormat="false" ht="30" hidden="false" customHeight="false" outlineLevel="0" collapsed="false">
      <c r="A407" s="10" t="n">
        <f aca="false">A406+1</f>
        <v>396</v>
      </c>
      <c r="B407" s="9" t="n">
        <v>901</v>
      </c>
      <c r="C407" s="21" t="s">
        <v>412</v>
      </c>
      <c r="D407" s="21" t="s">
        <v>428</v>
      </c>
      <c r="E407" s="21" t="s">
        <v>39</v>
      </c>
      <c r="F407" s="22" t="s">
        <v>40</v>
      </c>
      <c r="G407" s="23" t="n">
        <v>316940</v>
      </c>
      <c r="H407" s="23" t="n">
        <v>305605.5</v>
      </c>
      <c r="I407" s="20" t="n">
        <f aca="false">H407*100/G407</f>
        <v>96.4237710607686</v>
      </c>
    </row>
    <row r="408" customFormat="false" ht="30" hidden="false" customHeight="false" outlineLevel="0" collapsed="false">
      <c r="A408" s="10" t="n">
        <f aca="false">A407+1</f>
        <v>397</v>
      </c>
      <c r="B408" s="9" t="n">
        <v>901</v>
      </c>
      <c r="C408" s="21" t="s">
        <v>412</v>
      </c>
      <c r="D408" s="21" t="s">
        <v>428</v>
      </c>
      <c r="E408" s="21" t="s">
        <v>129</v>
      </c>
      <c r="F408" s="60" t="s">
        <v>130</v>
      </c>
      <c r="G408" s="23" t="n">
        <v>22234360</v>
      </c>
      <c r="H408" s="23" t="n">
        <v>22234360</v>
      </c>
      <c r="I408" s="20" t="n">
        <f aca="false">H408*100/G408</f>
        <v>100</v>
      </c>
    </row>
    <row r="409" customFormat="false" ht="90" hidden="false" customHeight="false" outlineLevel="0" collapsed="false">
      <c r="A409" s="10" t="n">
        <f aca="false">A408+1</f>
        <v>398</v>
      </c>
      <c r="B409" s="9" t="n">
        <v>901</v>
      </c>
      <c r="C409" s="21" t="s">
        <v>412</v>
      </c>
      <c r="D409" s="21" t="s">
        <v>430</v>
      </c>
      <c r="E409" s="21" t="s">
        <v>19</v>
      </c>
      <c r="F409" s="61" t="s">
        <v>431</v>
      </c>
      <c r="G409" s="23" t="n">
        <f aca="false">G410</f>
        <v>3265000</v>
      </c>
      <c r="H409" s="23" t="n">
        <f aca="false">H410</f>
        <v>3265000</v>
      </c>
      <c r="I409" s="20" t="n">
        <f aca="false">H409*100/G409</f>
        <v>100</v>
      </c>
    </row>
    <row r="410" customFormat="false" ht="30" hidden="false" customHeight="false" outlineLevel="0" collapsed="false">
      <c r="A410" s="10" t="n">
        <f aca="false">A409+1</f>
        <v>399</v>
      </c>
      <c r="B410" s="9" t="n">
        <v>901</v>
      </c>
      <c r="C410" s="21" t="s">
        <v>412</v>
      </c>
      <c r="D410" s="21" t="s">
        <v>430</v>
      </c>
      <c r="E410" s="21" t="s">
        <v>129</v>
      </c>
      <c r="F410" s="60" t="s">
        <v>130</v>
      </c>
      <c r="G410" s="23" t="n">
        <v>3265000</v>
      </c>
      <c r="H410" s="23" t="n">
        <v>3265000</v>
      </c>
      <c r="I410" s="20" t="n">
        <f aca="false">H410*100/G410</f>
        <v>100</v>
      </c>
    </row>
    <row r="411" customFormat="false" ht="105" hidden="false" customHeight="false" outlineLevel="0" collapsed="false">
      <c r="A411" s="10" t="n">
        <f aca="false">A410+1</f>
        <v>400</v>
      </c>
      <c r="B411" s="9" t="n">
        <v>901</v>
      </c>
      <c r="C411" s="21" t="s">
        <v>412</v>
      </c>
      <c r="D411" s="21" t="s">
        <v>432</v>
      </c>
      <c r="E411" s="21" t="s">
        <v>19</v>
      </c>
      <c r="F411" s="61" t="s">
        <v>433</v>
      </c>
      <c r="G411" s="23" t="n">
        <f aca="false">G412</f>
        <v>400100</v>
      </c>
      <c r="H411" s="23" t="n">
        <f aca="false">H412</f>
        <v>400100</v>
      </c>
      <c r="I411" s="20" t="n">
        <f aca="false">H411*100/G411</f>
        <v>100</v>
      </c>
    </row>
    <row r="412" customFormat="false" ht="30" hidden="false" customHeight="false" outlineLevel="0" collapsed="false">
      <c r="A412" s="10" t="n">
        <f aca="false">A411+1</f>
        <v>401</v>
      </c>
      <c r="B412" s="9" t="n">
        <v>901</v>
      </c>
      <c r="C412" s="21" t="s">
        <v>412</v>
      </c>
      <c r="D412" s="21" t="s">
        <v>432</v>
      </c>
      <c r="E412" s="21" t="s">
        <v>129</v>
      </c>
      <c r="F412" s="60" t="s">
        <v>130</v>
      </c>
      <c r="G412" s="23" t="n">
        <v>400100</v>
      </c>
      <c r="H412" s="23" t="n">
        <v>400100</v>
      </c>
      <c r="I412" s="20" t="n">
        <f aca="false">H412*100/G412</f>
        <v>100</v>
      </c>
    </row>
    <row r="413" customFormat="false" ht="60" hidden="false" customHeight="false" outlineLevel="0" collapsed="false">
      <c r="A413" s="10" t="n">
        <f aca="false">A412+1</f>
        <v>402</v>
      </c>
      <c r="B413" s="9" t="n">
        <v>901</v>
      </c>
      <c r="C413" s="21" t="s">
        <v>412</v>
      </c>
      <c r="D413" s="21" t="s">
        <v>434</v>
      </c>
      <c r="E413" s="21" t="s">
        <v>19</v>
      </c>
      <c r="F413" s="61" t="s">
        <v>435</v>
      </c>
      <c r="G413" s="23" t="n">
        <f aca="false">G414</f>
        <v>3752000</v>
      </c>
      <c r="H413" s="23" t="n">
        <f aca="false">H414</f>
        <v>2800000</v>
      </c>
      <c r="I413" s="20" t="n">
        <f aca="false">H413*100/G413</f>
        <v>74.6268656716418</v>
      </c>
    </row>
    <row r="414" customFormat="false" ht="30" hidden="false" customHeight="false" outlineLevel="0" collapsed="false">
      <c r="A414" s="10" t="n">
        <f aca="false">A413+1</f>
        <v>403</v>
      </c>
      <c r="B414" s="9" t="n">
        <v>901</v>
      </c>
      <c r="C414" s="21" t="s">
        <v>412</v>
      </c>
      <c r="D414" s="21" t="s">
        <v>434</v>
      </c>
      <c r="E414" s="21" t="s">
        <v>422</v>
      </c>
      <c r="F414" s="60" t="s">
        <v>423</v>
      </c>
      <c r="G414" s="23" t="n">
        <v>3752000</v>
      </c>
      <c r="H414" s="23" t="n">
        <v>2800000</v>
      </c>
      <c r="I414" s="20" t="n">
        <f aca="false">H414*100/G414</f>
        <v>74.6268656716418</v>
      </c>
    </row>
    <row r="415" customFormat="false" ht="15" hidden="false" customHeight="false" outlineLevel="0" collapsed="false">
      <c r="A415" s="10" t="n">
        <f aca="false">A414+1</f>
        <v>404</v>
      </c>
      <c r="B415" s="15" t="n">
        <v>901</v>
      </c>
      <c r="C415" s="11" t="s">
        <v>436</v>
      </c>
      <c r="D415" s="11" t="s">
        <v>18</v>
      </c>
      <c r="E415" s="11" t="s">
        <v>19</v>
      </c>
      <c r="F415" s="44" t="s">
        <v>437</v>
      </c>
      <c r="G415" s="13" t="n">
        <f aca="false">G416</f>
        <v>7203520.8</v>
      </c>
      <c r="H415" s="13" t="n">
        <f aca="false">H416</f>
        <v>7203520.8</v>
      </c>
      <c r="I415" s="14" t="n">
        <f aca="false">H415*100/G415</f>
        <v>100</v>
      </c>
    </row>
    <row r="416" customFormat="false" ht="60" hidden="false" customHeight="false" outlineLevel="0" collapsed="false">
      <c r="A416" s="10" t="n">
        <f aca="false">A415+1</f>
        <v>405</v>
      </c>
      <c r="B416" s="15" t="n">
        <v>901</v>
      </c>
      <c r="C416" s="11" t="s">
        <v>436</v>
      </c>
      <c r="D416" s="11" t="s">
        <v>438</v>
      </c>
      <c r="E416" s="11" t="s">
        <v>19</v>
      </c>
      <c r="F416" s="33" t="s">
        <v>439</v>
      </c>
      <c r="G416" s="13" t="n">
        <f aca="false">G417+G420</f>
        <v>7203520.8</v>
      </c>
      <c r="H416" s="13" t="n">
        <f aca="false">H417+H420</f>
        <v>7203520.8</v>
      </c>
      <c r="I416" s="14" t="n">
        <f aca="false">H416*100/G416</f>
        <v>100</v>
      </c>
    </row>
    <row r="417" customFormat="false" ht="45" hidden="false" customHeight="false" outlineLevel="0" collapsed="false">
      <c r="A417" s="10" t="n">
        <f aca="false">A416+1</f>
        <v>406</v>
      </c>
      <c r="B417" s="26" t="n">
        <v>901</v>
      </c>
      <c r="C417" s="27" t="s">
        <v>436</v>
      </c>
      <c r="D417" s="27" t="s">
        <v>440</v>
      </c>
      <c r="E417" s="27" t="s">
        <v>19</v>
      </c>
      <c r="F417" s="35" t="s">
        <v>441</v>
      </c>
      <c r="G417" s="29" t="n">
        <f aca="false">G418</f>
        <v>5977389.6</v>
      </c>
      <c r="H417" s="29" t="n">
        <f aca="false">H418</f>
        <v>5977389.6</v>
      </c>
      <c r="I417" s="30" t="n">
        <f aca="false">H417*100/G417</f>
        <v>100</v>
      </c>
    </row>
    <row r="418" customFormat="false" ht="45" hidden="false" customHeight="false" outlineLevel="0" collapsed="false">
      <c r="A418" s="10" t="n">
        <f aca="false">A417+1</f>
        <v>407</v>
      </c>
      <c r="B418" s="9" t="n">
        <v>901</v>
      </c>
      <c r="C418" s="21" t="s">
        <v>436</v>
      </c>
      <c r="D418" s="21" t="s">
        <v>442</v>
      </c>
      <c r="E418" s="21" t="s">
        <v>19</v>
      </c>
      <c r="F418" s="22" t="s">
        <v>443</v>
      </c>
      <c r="G418" s="23" t="n">
        <f aca="false">G419</f>
        <v>5977389.6</v>
      </c>
      <c r="H418" s="23" t="n">
        <f aca="false">H419</f>
        <v>5977389.6</v>
      </c>
      <c r="I418" s="20" t="n">
        <f aca="false">H418*100/G418</f>
        <v>100</v>
      </c>
    </row>
    <row r="419" customFormat="false" ht="30" hidden="false" customHeight="false" outlineLevel="0" collapsed="false">
      <c r="A419" s="10" t="n">
        <f aca="false">A418+1</f>
        <v>408</v>
      </c>
      <c r="B419" s="9" t="n">
        <v>901</v>
      </c>
      <c r="C419" s="21" t="s">
        <v>436</v>
      </c>
      <c r="D419" s="21" t="s">
        <v>442</v>
      </c>
      <c r="E419" s="21" t="s">
        <v>129</v>
      </c>
      <c r="F419" s="60" t="s">
        <v>130</v>
      </c>
      <c r="G419" s="23" t="n">
        <v>5977389.6</v>
      </c>
      <c r="H419" s="23" t="n">
        <v>5977389.6</v>
      </c>
      <c r="I419" s="20" t="n">
        <f aca="false">H419*100/G419</f>
        <v>100</v>
      </c>
    </row>
    <row r="420" customFormat="false" ht="75" hidden="false" customHeight="false" outlineLevel="0" collapsed="false">
      <c r="A420" s="10" t="n">
        <f aca="false">A419+1</f>
        <v>409</v>
      </c>
      <c r="B420" s="26" t="n">
        <v>901</v>
      </c>
      <c r="C420" s="27" t="s">
        <v>436</v>
      </c>
      <c r="D420" s="27" t="s">
        <v>444</v>
      </c>
      <c r="E420" s="27" t="s">
        <v>19</v>
      </c>
      <c r="F420" s="62" t="s">
        <v>445</v>
      </c>
      <c r="G420" s="29" t="n">
        <f aca="false">G421+G423</f>
        <v>1226131.2</v>
      </c>
      <c r="H420" s="29" t="n">
        <f aca="false">H421+H423</f>
        <v>1226131.2</v>
      </c>
      <c r="I420" s="30" t="n">
        <f aca="false">H420*100/G420</f>
        <v>100</v>
      </c>
    </row>
    <row r="421" customFormat="false" ht="45" hidden="false" customHeight="false" outlineLevel="0" collapsed="false">
      <c r="A421" s="10" t="n">
        <f aca="false">A420+1</f>
        <v>410</v>
      </c>
      <c r="B421" s="9" t="n">
        <v>901</v>
      </c>
      <c r="C421" s="21" t="s">
        <v>436</v>
      </c>
      <c r="D421" s="21" t="s">
        <v>446</v>
      </c>
      <c r="E421" s="21" t="s">
        <v>19</v>
      </c>
      <c r="F421" s="63" t="s">
        <v>447</v>
      </c>
      <c r="G421" s="23" t="n">
        <f aca="false">G422</f>
        <v>894000</v>
      </c>
      <c r="H421" s="23" t="n">
        <f aca="false">H422</f>
        <v>894000</v>
      </c>
      <c r="I421" s="20" t="n">
        <f aca="false">H421*100/G421</f>
        <v>100</v>
      </c>
    </row>
    <row r="422" customFormat="false" ht="30" hidden="false" customHeight="false" outlineLevel="0" collapsed="false">
      <c r="A422" s="10" t="n">
        <f aca="false">A421+1</f>
        <v>411</v>
      </c>
      <c r="B422" s="9" t="n">
        <v>901</v>
      </c>
      <c r="C422" s="21" t="s">
        <v>436</v>
      </c>
      <c r="D422" s="21" t="s">
        <v>446</v>
      </c>
      <c r="E422" s="21" t="s">
        <v>129</v>
      </c>
      <c r="F422" s="60" t="s">
        <v>130</v>
      </c>
      <c r="G422" s="23" t="n">
        <v>894000</v>
      </c>
      <c r="H422" s="23" t="n">
        <v>894000</v>
      </c>
      <c r="I422" s="20" t="n">
        <f aca="false">H422*100/G422</f>
        <v>100</v>
      </c>
    </row>
    <row r="423" customFormat="false" ht="45" hidden="false" customHeight="false" outlineLevel="0" collapsed="false">
      <c r="A423" s="10" t="n">
        <f aca="false">A422+1</f>
        <v>412</v>
      </c>
      <c r="B423" s="9" t="n">
        <v>901</v>
      </c>
      <c r="C423" s="21" t="s">
        <v>436</v>
      </c>
      <c r="D423" s="21" t="s">
        <v>448</v>
      </c>
      <c r="E423" s="21" t="s">
        <v>19</v>
      </c>
      <c r="F423" s="63" t="s">
        <v>449</v>
      </c>
      <c r="G423" s="23" t="n">
        <f aca="false">G424</f>
        <v>332131.2</v>
      </c>
      <c r="H423" s="23" t="n">
        <f aca="false">H424</f>
        <v>332131.2</v>
      </c>
      <c r="I423" s="20" t="n">
        <f aca="false">H423*100/G423</f>
        <v>100</v>
      </c>
    </row>
    <row r="424" customFormat="false" ht="30" hidden="false" customHeight="false" outlineLevel="0" collapsed="false">
      <c r="A424" s="10" t="n">
        <f aca="false">A423+1</f>
        <v>413</v>
      </c>
      <c r="B424" s="9" t="n">
        <v>901</v>
      </c>
      <c r="C424" s="21" t="s">
        <v>436</v>
      </c>
      <c r="D424" s="21" t="s">
        <v>448</v>
      </c>
      <c r="E424" s="21" t="s">
        <v>129</v>
      </c>
      <c r="F424" s="60" t="s">
        <v>130</v>
      </c>
      <c r="G424" s="23" t="n">
        <v>332131.2</v>
      </c>
      <c r="H424" s="23" t="n">
        <v>332131.2</v>
      </c>
      <c r="I424" s="20" t="n">
        <f aca="false">H424*100/G424</f>
        <v>100</v>
      </c>
    </row>
    <row r="425" customFormat="false" ht="15" hidden="false" customHeight="false" outlineLevel="0" collapsed="false">
      <c r="A425" s="10" t="n">
        <f aca="false">A424+1</f>
        <v>414</v>
      </c>
      <c r="B425" s="15" t="n">
        <v>901</v>
      </c>
      <c r="C425" s="11" t="s">
        <v>450</v>
      </c>
      <c r="D425" s="11" t="s">
        <v>18</v>
      </c>
      <c r="E425" s="11" t="s">
        <v>19</v>
      </c>
      <c r="F425" s="44" t="s">
        <v>451</v>
      </c>
      <c r="G425" s="13" t="n">
        <f aca="false">G426</f>
        <v>8450470.95</v>
      </c>
      <c r="H425" s="13" t="n">
        <f aca="false">H426</f>
        <v>8434981.4</v>
      </c>
      <c r="I425" s="14" t="n">
        <f aca="false">H425*100/G425</f>
        <v>99.816701931861</v>
      </c>
    </row>
    <row r="426" customFormat="false" ht="15" hidden="false" customHeight="false" outlineLevel="0" collapsed="false">
      <c r="A426" s="10" t="n">
        <f aca="false">A425+1</f>
        <v>415</v>
      </c>
      <c r="B426" s="15" t="n">
        <v>901</v>
      </c>
      <c r="C426" s="11" t="s">
        <v>452</v>
      </c>
      <c r="D426" s="11" t="s">
        <v>23</v>
      </c>
      <c r="E426" s="11" t="s">
        <v>19</v>
      </c>
      <c r="F426" s="12" t="s">
        <v>24</v>
      </c>
      <c r="G426" s="13" t="n">
        <f aca="false">G427+G429+G431</f>
        <v>8450470.95</v>
      </c>
      <c r="H426" s="13" t="n">
        <f aca="false">H427+H429+H431</f>
        <v>8434981.4</v>
      </c>
      <c r="I426" s="14" t="n">
        <f aca="false">H426*100/G426</f>
        <v>99.816701931861</v>
      </c>
    </row>
    <row r="427" customFormat="false" ht="30" hidden="false" customHeight="false" outlineLevel="0" collapsed="false">
      <c r="A427" s="10" t="n">
        <f aca="false">A426+1</f>
        <v>416</v>
      </c>
      <c r="B427" s="9" t="n">
        <v>901</v>
      </c>
      <c r="C427" s="21" t="s">
        <v>452</v>
      </c>
      <c r="D427" s="21" t="s">
        <v>125</v>
      </c>
      <c r="E427" s="21" t="s">
        <v>19</v>
      </c>
      <c r="F427" s="22" t="s">
        <v>126</v>
      </c>
      <c r="G427" s="23" t="n">
        <f aca="false">G428</f>
        <v>513234.5</v>
      </c>
      <c r="H427" s="23" t="n">
        <f aca="false">H428</f>
        <v>513234.5</v>
      </c>
      <c r="I427" s="20" t="n">
        <f aca="false">H427*100/G427</f>
        <v>100</v>
      </c>
    </row>
    <row r="428" customFormat="false" ht="30" hidden="false" customHeight="false" outlineLevel="0" collapsed="false">
      <c r="A428" s="10" t="n">
        <f aca="false">A427+1</f>
        <v>417</v>
      </c>
      <c r="B428" s="9" t="n">
        <v>901</v>
      </c>
      <c r="C428" s="21" t="s">
        <v>452</v>
      </c>
      <c r="D428" s="21" t="s">
        <v>125</v>
      </c>
      <c r="E428" s="21" t="s">
        <v>39</v>
      </c>
      <c r="F428" s="22" t="s">
        <v>40</v>
      </c>
      <c r="G428" s="23" t="n">
        <v>513234.5</v>
      </c>
      <c r="H428" s="23" t="n">
        <v>513234.5</v>
      </c>
      <c r="I428" s="20" t="n">
        <f aca="false">H428*100/G428</f>
        <v>100</v>
      </c>
    </row>
    <row r="429" customFormat="false" ht="60" hidden="false" customHeight="false" outlineLevel="0" collapsed="false">
      <c r="A429" s="10" t="n">
        <f aca="false">A428+1</f>
        <v>418</v>
      </c>
      <c r="B429" s="9" t="n">
        <v>901</v>
      </c>
      <c r="C429" s="21" t="s">
        <v>452</v>
      </c>
      <c r="D429" s="21" t="s">
        <v>424</v>
      </c>
      <c r="E429" s="21" t="s">
        <v>19</v>
      </c>
      <c r="F429" s="18" t="s">
        <v>425</v>
      </c>
      <c r="G429" s="23" t="n">
        <f aca="false">G430</f>
        <v>2674217.68</v>
      </c>
      <c r="H429" s="23" t="n">
        <f aca="false">H430</f>
        <v>2674217.68</v>
      </c>
      <c r="I429" s="20" t="n">
        <f aca="false">H429*100/G429</f>
        <v>100</v>
      </c>
    </row>
    <row r="430" customFormat="false" ht="15" hidden="false" customHeight="false" outlineLevel="0" collapsed="false">
      <c r="A430" s="10" t="n">
        <f aca="false">A429+1</f>
        <v>419</v>
      </c>
      <c r="B430" s="9" t="n">
        <v>901</v>
      </c>
      <c r="C430" s="21" t="s">
        <v>452</v>
      </c>
      <c r="D430" s="21" t="s">
        <v>424</v>
      </c>
      <c r="E430" s="21" t="s">
        <v>77</v>
      </c>
      <c r="F430" s="22" t="s">
        <v>78</v>
      </c>
      <c r="G430" s="23" t="n">
        <v>2674217.68</v>
      </c>
      <c r="H430" s="23" t="n">
        <v>2674217.68</v>
      </c>
      <c r="I430" s="20" t="n">
        <f aca="false">H430*100/G430</f>
        <v>100</v>
      </c>
    </row>
    <row r="431" customFormat="false" ht="60" hidden="false" customHeight="false" outlineLevel="0" collapsed="false">
      <c r="A431" s="10" t="n">
        <f aca="false">A430+1</f>
        <v>420</v>
      </c>
      <c r="B431" s="9" t="n">
        <v>901</v>
      </c>
      <c r="C431" s="21" t="s">
        <v>452</v>
      </c>
      <c r="D431" s="21" t="s">
        <v>426</v>
      </c>
      <c r="E431" s="21" t="s">
        <v>19</v>
      </c>
      <c r="F431" s="22" t="s">
        <v>427</v>
      </c>
      <c r="G431" s="23" t="n">
        <f aca="false">G432+G433</f>
        <v>5263018.77</v>
      </c>
      <c r="H431" s="23" t="n">
        <f aca="false">H432+H433</f>
        <v>5247529.22</v>
      </c>
      <c r="I431" s="20" t="n">
        <f aca="false">H431*100/G431</f>
        <v>99.7056907703181</v>
      </c>
    </row>
    <row r="432" customFormat="false" ht="15" hidden="false" customHeight="false" outlineLevel="0" collapsed="false">
      <c r="A432" s="10" t="n">
        <f aca="false">A431+1</f>
        <v>421</v>
      </c>
      <c r="B432" s="9" t="n">
        <v>901</v>
      </c>
      <c r="C432" s="21" t="s">
        <v>452</v>
      </c>
      <c r="D432" s="21" t="s">
        <v>426</v>
      </c>
      <c r="E432" s="21" t="s">
        <v>77</v>
      </c>
      <c r="F432" s="22" t="s">
        <v>78</v>
      </c>
      <c r="G432" s="23" t="n">
        <v>4279772.38</v>
      </c>
      <c r="H432" s="23" t="n">
        <v>4279772.38</v>
      </c>
      <c r="I432" s="20" t="n">
        <f aca="false">H432*100/G432</f>
        <v>100</v>
      </c>
    </row>
    <row r="433" customFormat="false" ht="30" hidden="false" customHeight="false" outlineLevel="0" collapsed="false">
      <c r="A433" s="10" t="n">
        <f aca="false">A432+1</f>
        <v>422</v>
      </c>
      <c r="B433" s="9" t="n">
        <v>901</v>
      </c>
      <c r="C433" s="21" t="s">
        <v>452</v>
      </c>
      <c r="D433" s="21" t="s">
        <v>426</v>
      </c>
      <c r="E433" s="21" t="s">
        <v>39</v>
      </c>
      <c r="F433" s="22" t="s">
        <v>40</v>
      </c>
      <c r="G433" s="23" t="n">
        <v>983246.39</v>
      </c>
      <c r="H433" s="23" t="n">
        <v>967756.84</v>
      </c>
      <c r="I433" s="20" t="n">
        <f aca="false">H433*100/G433</f>
        <v>98.4246522379808</v>
      </c>
    </row>
    <row r="434" customFormat="false" ht="15" hidden="false" customHeight="false" outlineLevel="0" collapsed="false">
      <c r="A434" s="10" t="n">
        <f aca="false">A433+1</f>
        <v>423</v>
      </c>
      <c r="B434" s="15" t="n">
        <v>901</v>
      </c>
      <c r="C434" s="32" t="s">
        <v>453</v>
      </c>
      <c r="D434" s="11" t="s">
        <v>18</v>
      </c>
      <c r="E434" s="11" t="s">
        <v>19</v>
      </c>
      <c r="F434" s="33" t="s">
        <v>454</v>
      </c>
      <c r="G434" s="13" t="n">
        <f aca="false">G435</f>
        <v>16810877</v>
      </c>
      <c r="H434" s="13" t="n">
        <f aca="false">H435</f>
        <v>16810877</v>
      </c>
      <c r="I434" s="14" t="n">
        <f aca="false">H434*100/G434</f>
        <v>100</v>
      </c>
    </row>
    <row r="435" customFormat="false" ht="30" hidden="false" customHeight="false" outlineLevel="0" collapsed="false">
      <c r="A435" s="10" t="n">
        <f aca="false">A434+1</f>
        <v>424</v>
      </c>
      <c r="B435" s="15" t="n">
        <v>901</v>
      </c>
      <c r="C435" s="32" t="s">
        <v>455</v>
      </c>
      <c r="D435" s="11" t="s">
        <v>18</v>
      </c>
      <c r="E435" s="11" t="s">
        <v>19</v>
      </c>
      <c r="F435" s="33" t="s">
        <v>456</v>
      </c>
      <c r="G435" s="13" t="n">
        <f aca="false">G436+G440</f>
        <v>16810877</v>
      </c>
      <c r="H435" s="13" t="n">
        <f aca="false">H436+H440</f>
        <v>16810877</v>
      </c>
      <c r="I435" s="14" t="n">
        <f aca="false">H435*100/G435</f>
        <v>100</v>
      </c>
    </row>
    <row r="436" customFormat="false" ht="60" hidden="false" customHeight="false" outlineLevel="0" collapsed="false">
      <c r="A436" s="10" t="n">
        <f aca="false">A435+1</f>
        <v>425</v>
      </c>
      <c r="B436" s="15" t="n">
        <v>901</v>
      </c>
      <c r="C436" s="32" t="s">
        <v>455</v>
      </c>
      <c r="D436" s="11" t="s">
        <v>235</v>
      </c>
      <c r="E436" s="11" t="s">
        <v>19</v>
      </c>
      <c r="F436" s="33" t="s">
        <v>236</v>
      </c>
      <c r="G436" s="13" t="n">
        <f aca="false">G437</f>
        <v>12035877</v>
      </c>
      <c r="H436" s="13" t="n">
        <f aca="false">H437</f>
        <v>12035877</v>
      </c>
      <c r="I436" s="14" t="n">
        <f aca="false">H436*100/G436</f>
        <v>100</v>
      </c>
    </row>
    <row r="437" customFormat="false" ht="60" hidden="false" customHeight="false" outlineLevel="0" collapsed="false">
      <c r="A437" s="10" t="n">
        <f aca="false">A436+1</f>
        <v>426</v>
      </c>
      <c r="B437" s="9" t="n">
        <v>901</v>
      </c>
      <c r="C437" s="17" t="s">
        <v>455</v>
      </c>
      <c r="D437" s="21" t="s">
        <v>457</v>
      </c>
      <c r="E437" s="21" t="s">
        <v>19</v>
      </c>
      <c r="F437" s="18" t="s">
        <v>458</v>
      </c>
      <c r="G437" s="23" t="n">
        <f aca="false">G438+G439</f>
        <v>12035877</v>
      </c>
      <c r="H437" s="23" t="n">
        <f aca="false">H438+H439</f>
        <v>12035877</v>
      </c>
      <c r="I437" s="20" t="n">
        <f aca="false">H437*100/G437</f>
        <v>100</v>
      </c>
    </row>
    <row r="438" customFormat="false" ht="30" hidden="false" customHeight="false" outlineLevel="0" collapsed="false">
      <c r="A438" s="10" t="n">
        <f aca="false">A437+1</f>
        <v>427</v>
      </c>
      <c r="B438" s="9" t="n">
        <v>901</v>
      </c>
      <c r="C438" s="17" t="s">
        <v>455</v>
      </c>
      <c r="D438" s="21" t="s">
        <v>457</v>
      </c>
      <c r="E438" s="21" t="s">
        <v>39</v>
      </c>
      <c r="F438" s="22" t="s">
        <v>40</v>
      </c>
      <c r="G438" s="23" t="n">
        <v>12100</v>
      </c>
      <c r="H438" s="23" t="n">
        <v>12100</v>
      </c>
      <c r="I438" s="20" t="n">
        <f aca="false">H438*100/G438</f>
        <v>100</v>
      </c>
    </row>
    <row r="439" customFormat="false" ht="15" hidden="false" customHeight="false" outlineLevel="0" collapsed="false">
      <c r="A439" s="10" t="n">
        <f aca="false">A438+1</f>
        <v>428</v>
      </c>
      <c r="B439" s="9" t="n">
        <v>901</v>
      </c>
      <c r="C439" s="17" t="s">
        <v>455</v>
      </c>
      <c r="D439" s="21" t="s">
        <v>457</v>
      </c>
      <c r="E439" s="17" t="s">
        <v>285</v>
      </c>
      <c r="F439" s="18" t="s">
        <v>459</v>
      </c>
      <c r="G439" s="23" t="n">
        <v>12023777</v>
      </c>
      <c r="H439" s="23" t="n">
        <v>12023777</v>
      </c>
      <c r="I439" s="20" t="n">
        <f aca="false">H439*100/G439</f>
        <v>100</v>
      </c>
    </row>
    <row r="440" customFormat="false" ht="15" hidden="false" customHeight="false" outlineLevel="0" collapsed="false">
      <c r="A440" s="10" t="n">
        <f aca="false">A439+1</f>
        <v>429</v>
      </c>
      <c r="B440" s="15" t="n">
        <v>901</v>
      </c>
      <c r="C440" s="32" t="s">
        <v>455</v>
      </c>
      <c r="D440" s="11" t="s">
        <v>23</v>
      </c>
      <c r="E440" s="11" t="s">
        <v>19</v>
      </c>
      <c r="F440" s="12" t="s">
        <v>24</v>
      </c>
      <c r="G440" s="13" t="n">
        <f aca="false">G441</f>
        <v>4775000</v>
      </c>
      <c r="H440" s="13" t="n">
        <f aca="false">H441</f>
        <v>4775000</v>
      </c>
      <c r="I440" s="14" t="n">
        <f aca="false">H440*100/G440</f>
        <v>100</v>
      </c>
    </row>
    <row r="441" customFormat="false" ht="30" hidden="false" customHeight="false" outlineLevel="0" collapsed="false">
      <c r="A441" s="10" t="n">
        <f aca="false">A440+1</f>
        <v>430</v>
      </c>
      <c r="B441" s="9" t="n">
        <v>901</v>
      </c>
      <c r="C441" s="17" t="s">
        <v>455</v>
      </c>
      <c r="D441" s="21" t="s">
        <v>460</v>
      </c>
      <c r="E441" s="17" t="s">
        <v>19</v>
      </c>
      <c r="F441" s="18" t="s">
        <v>461</v>
      </c>
      <c r="G441" s="23" t="n">
        <f aca="false">G442</f>
        <v>4775000</v>
      </c>
      <c r="H441" s="23" t="n">
        <f aca="false">H442</f>
        <v>4775000</v>
      </c>
      <c r="I441" s="20" t="n">
        <f aca="false">H441*100/G441</f>
        <v>100</v>
      </c>
    </row>
    <row r="442" customFormat="false" ht="60" hidden="false" customHeight="false" outlineLevel="0" collapsed="false">
      <c r="A442" s="10" t="n">
        <f aca="false">A441+1</f>
        <v>431</v>
      </c>
      <c r="B442" s="9" t="n">
        <v>901</v>
      </c>
      <c r="C442" s="17" t="s">
        <v>455</v>
      </c>
      <c r="D442" s="21" t="s">
        <v>460</v>
      </c>
      <c r="E442" s="21" t="s">
        <v>168</v>
      </c>
      <c r="F442" s="22" t="s">
        <v>169</v>
      </c>
      <c r="G442" s="23" t="n">
        <v>4775000</v>
      </c>
      <c r="H442" s="23" t="n">
        <v>4775000</v>
      </c>
      <c r="I442" s="20" t="n">
        <f aca="false">H442*100/G442</f>
        <v>100</v>
      </c>
    </row>
    <row r="443" customFormat="false" ht="30" hidden="false" customHeight="false" outlineLevel="0" collapsed="false">
      <c r="A443" s="10" t="n">
        <f aca="false">A442+1</f>
        <v>432</v>
      </c>
      <c r="B443" s="15" t="n">
        <v>901</v>
      </c>
      <c r="C443" s="64" t="n">
        <v>1300</v>
      </c>
      <c r="D443" s="11" t="s">
        <v>18</v>
      </c>
      <c r="E443" s="11" t="s">
        <v>19</v>
      </c>
      <c r="F443" s="12" t="s">
        <v>462</v>
      </c>
      <c r="G443" s="13" t="n">
        <f aca="false">G444</f>
        <v>60000</v>
      </c>
      <c r="H443" s="13" t="n">
        <f aca="false">H444</f>
        <v>51055.7</v>
      </c>
      <c r="I443" s="14" t="n">
        <f aca="false">H443*100/G443</f>
        <v>85.0928333333333</v>
      </c>
    </row>
    <row r="444" customFormat="false" ht="30" hidden="false" customHeight="false" outlineLevel="0" collapsed="false">
      <c r="A444" s="10" t="n">
        <f aca="false">A443+1</f>
        <v>433</v>
      </c>
      <c r="B444" s="15" t="n">
        <v>901</v>
      </c>
      <c r="C444" s="64" t="n">
        <v>1301</v>
      </c>
      <c r="D444" s="11" t="s">
        <v>18</v>
      </c>
      <c r="E444" s="11" t="s">
        <v>19</v>
      </c>
      <c r="F444" s="12" t="s">
        <v>463</v>
      </c>
      <c r="G444" s="13" t="n">
        <f aca="false">G445</f>
        <v>60000</v>
      </c>
      <c r="H444" s="13" t="n">
        <f aca="false">H445</f>
        <v>51055.7</v>
      </c>
      <c r="I444" s="14" t="n">
        <f aca="false">H444*100/G444</f>
        <v>85.0928333333333</v>
      </c>
    </row>
    <row r="445" customFormat="false" ht="15" hidden="false" customHeight="false" outlineLevel="0" collapsed="false">
      <c r="A445" s="10" t="n">
        <f aca="false">A444+1</f>
        <v>434</v>
      </c>
      <c r="B445" s="15" t="n">
        <v>901</v>
      </c>
      <c r="C445" s="64" t="n">
        <v>1301</v>
      </c>
      <c r="D445" s="11" t="s">
        <v>23</v>
      </c>
      <c r="E445" s="11" t="s">
        <v>19</v>
      </c>
      <c r="F445" s="12" t="s">
        <v>24</v>
      </c>
      <c r="G445" s="13" t="n">
        <f aca="false">G446</f>
        <v>60000</v>
      </c>
      <c r="H445" s="13" t="n">
        <f aca="false">H446</f>
        <v>51055.7</v>
      </c>
      <c r="I445" s="14" t="n">
        <f aca="false">H445*100/G445</f>
        <v>85.0928333333333</v>
      </c>
    </row>
    <row r="446" customFormat="false" ht="15" hidden="false" customHeight="false" outlineLevel="0" collapsed="false">
      <c r="A446" s="10" t="n">
        <f aca="false">A445+1</f>
        <v>435</v>
      </c>
      <c r="B446" s="9" t="n">
        <v>901</v>
      </c>
      <c r="C446" s="8" t="n">
        <v>1301</v>
      </c>
      <c r="D446" s="21" t="s">
        <v>464</v>
      </c>
      <c r="E446" s="21" t="s">
        <v>19</v>
      </c>
      <c r="F446" s="18" t="s">
        <v>465</v>
      </c>
      <c r="G446" s="23" t="n">
        <f aca="false">G447</f>
        <v>60000</v>
      </c>
      <c r="H446" s="23" t="n">
        <f aca="false">H447</f>
        <v>51055.7</v>
      </c>
      <c r="I446" s="14" t="n">
        <f aca="false">H446*100/G446</f>
        <v>85.0928333333333</v>
      </c>
    </row>
    <row r="447" customFormat="false" ht="15" hidden="false" customHeight="false" outlineLevel="0" collapsed="false">
      <c r="A447" s="10" t="n">
        <f aca="false">A446+1</f>
        <v>436</v>
      </c>
      <c r="B447" s="9" t="n">
        <v>901</v>
      </c>
      <c r="C447" s="8" t="n">
        <v>1301</v>
      </c>
      <c r="D447" s="21" t="s">
        <v>464</v>
      </c>
      <c r="E447" s="21" t="s">
        <v>466</v>
      </c>
      <c r="F447" s="22" t="s">
        <v>467</v>
      </c>
      <c r="G447" s="23" t="n">
        <v>60000</v>
      </c>
      <c r="H447" s="23" t="n">
        <v>51055.7</v>
      </c>
      <c r="I447" s="14" t="n">
        <f aca="false">H447*100/G447</f>
        <v>85.0928333333333</v>
      </c>
    </row>
    <row r="448" customFormat="false" ht="30" hidden="false" customHeight="false" outlineLevel="0" collapsed="false">
      <c r="A448" s="10" t="n">
        <f aca="false">A447+1</f>
        <v>437</v>
      </c>
      <c r="B448" s="45" t="n">
        <v>906</v>
      </c>
      <c r="C448" s="32"/>
      <c r="D448" s="32"/>
      <c r="E448" s="32"/>
      <c r="F448" s="33" t="s">
        <v>468</v>
      </c>
      <c r="G448" s="46" t="n">
        <f aca="false">G449+G559+G572</f>
        <v>1796693854.52</v>
      </c>
      <c r="H448" s="46" t="n">
        <f aca="false">H449+H559+H572</f>
        <v>1779660720.72</v>
      </c>
      <c r="I448" s="14" t="n">
        <f aca="false">H448*100/G448</f>
        <v>99.0519735036022</v>
      </c>
    </row>
    <row r="449" customFormat="false" ht="15" hidden="false" customHeight="false" outlineLevel="0" collapsed="false">
      <c r="A449" s="10" t="n">
        <f aca="false">A448+1</f>
        <v>438</v>
      </c>
      <c r="B449" s="45" t="n">
        <v>906</v>
      </c>
      <c r="C449" s="32" t="s">
        <v>388</v>
      </c>
      <c r="D449" s="32" t="s">
        <v>18</v>
      </c>
      <c r="E449" s="32" t="s">
        <v>19</v>
      </c>
      <c r="F449" s="33" t="s">
        <v>389</v>
      </c>
      <c r="G449" s="46" t="n">
        <f aca="false">G450+G472+G518+G508</f>
        <v>1740849588.94</v>
      </c>
      <c r="H449" s="46" t="n">
        <f aca="false">H450+H472+H518+H508</f>
        <v>1723816455.14</v>
      </c>
      <c r="I449" s="14" t="n">
        <f aca="false">H449*100/G449</f>
        <v>99.0215620058036</v>
      </c>
    </row>
    <row r="450" customFormat="false" ht="15" hidden="false" customHeight="false" outlineLevel="0" collapsed="false">
      <c r="A450" s="10" t="n">
        <f aca="false">A449+1</f>
        <v>439</v>
      </c>
      <c r="B450" s="45" t="n">
        <v>906</v>
      </c>
      <c r="C450" s="32" t="s">
        <v>390</v>
      </c>
      <c r="D450" s="32" t="s">
        <v>18</v>
      </c>
      <c r="E450" s="32" t="s">
        <v>19</v>
      </c>
      <c r="F450" s="33" t="s">
        <v>391</v>
      </c>
      <c r="G450" s="46" t="n">
        <f aca="false">G451+G468</f>
        <v>676112228.11</v>
      </c>
      <c r="H450" s="46" t="n">
        <f aca="false">H451+H468</f>
        <v>676112228.11</v>
      </c>
      <c r="I450" s="14" t="n">
        <f aca="false">H450*100/G450</f>
        <v>100</v>
      </c>
    </row>
    <row r="451" customFormat="false" ht="45" hidden="false" customHeight="false" outlineLevel="0" collapsed="false">
      <c r="A451" s="10" t="n">
        <f aca="false">A450+1</f>
        <v>440</v>
      </c>
      <c r="B451" s="45" t="n">
        <v>906</v>
      </c>
      <c r="C451" s="32" t="s">
        <v>390</v>
      </c>
      <c r="D451" s="65" t="s">
        <v>392</v>
      </c>
      <c r="E451" s="32" t="s">
        <v>19</v>
      </c>
      <c r="F451" s="33" t="s">
        <v>393</v>
      </c>
      <c r="G451" s="46" t="n">
        <f aca="false">G452</f>
        <v>671980152.11</v>
      </c>
      <c r="H451" s="46" t="n">
        <f aca="false">H452</f>
        <v>671980152.11</v>
      </c>
      <c r="I451" s="14" t="n">
        <f aca="false">H451*100/G451</f>
        <v>100</v>
      </c>
    </row>
    <row r="452" customFormat="false" ht="45" hidden="false" customHeight="false" outlineLevel="0" collapsed="false">
      <c r="A452" s="10" t="n">
        <f aca="false">A451+1</f>
        <v>441</v>
      </c>
      <c r="B452" s="47" t="n">
        <v>906</v>
      </c>
      <c r="C452" s="34" t="s">
        <v>390</v>
      </c>
      <c r="D452" s="34" t="s">
        <v>394</v>
      </c>
      <c r="E452" s="34" t="s">
        <v>19</v>
      </c>
      <c r="F452" s="35" t="s">
        <v>469</v>
      </c>
      <c r="G452" s="49" t="n">
        <f aca="false">G459+G456+G453+G464+G466+G462</f>
        <v>671980152.11</v>
      </c>
      <c r="H452" s="49" t="n">
        <f aca="false">H459+H456+H453+H464+H466+H462</f>
        <v>671980152.11</v>
      </c>
      <c r="I452" s="30" t="n">
        <f aca="false">H452*100/G452</f>
        <v>100</v>
      </c>
    </row>
    <row r="453" customFormat="false" ht="60" hidden="false" customHeight="false" outlineLevel="0" collapsed="false">
      <c r="A453" s="10" t="n">
        <f aca="false">A452+1</f>
        <v>442</v>
      </c>
      <c r="B453" s="16" t="n">
        <v>906</v>
      </c>
      <c r="C453" s="17" t="s">
        <v>390</v>
      </c>
      <c r="D453" s="17" t="s">
        <v>470</v>
      </c>
      <c r="E453" s="17" t="s">
        <v>19</v>
      </c>
      <c r="F453" s="18" t="s">
        <v>471</v>
      </c>
      <c r="G453" s="19" t="n">
        <f aca="false">G454+G455</f>
        <v>239981672.38</v>
      </c>
      <c r="H453" s="19" t="n">
        <f aca="false">H454+H455</f>
        <v>239981672.38</v>
      </c>
      <c r="I453" s="20" t="n">
        <f aca="false">H453*100/G453</f>
        <v>100</v>
      </c>
    </row>
    <row r="454" customFormat="false" ht="15" hidden="false" customHeight="false" outlineLevel="0" collapsed="false">
      <c r="A454" s="10" t="n">
        <f aca="false">A453+1</f>
        <v>443</v>
      </c>
      <c r="B454" s="16" t="n">
        <v>906</v>
      </c>
      <c r="C454" s="17" t="s">
        <v>390</v>
      </c>
      <c r="D454" s="17" t="s">
        <v>470</v>
      </c>
      <c r="E454" s="17" t="s">
        <v>117</v>
      </c>
      <c r="F454" s="18" t="s">
        <v>336</v>
      </c>
      <c r="G454" s="19" t="n">
        <v>89040347.5</v>
      </c>
      <c r="H454" s="19" t="n">
        <v>89040347.5</v>
      </c>
      <c r="I454" s="20" t="n">
        <f aca="false">H454*100/G454</f>
        <v>100</v>
      </c>
    </row>
    <row r="455" customFormat="false" ht="15" hidden="false" customHeight="false" outlineLevel="0" collapsed="false">
      <c r="A455" s="10" t="n">
        <f aca="false">A454+1</f>
        <v>444</v>
      </c>
      <c r="B455" s="16" t="n">
        <v>906</v>
      </c>
      <c r="C455" s="17" t="s">
        <v>390</v>
      </c>
      <c r="D455" s="17" t="s">
        <v>470</v>
      </c>
      <c r="E455" s="17" t="s">
        <v>285</v>
      </c>
      <c r="F455" s="18" t="s">
        <v>286</v>
      </c>
      <c r="G455" s="19" t="n">
        <v>150941324.88</v>
      </c>
      <c r="H455" s="19" t="n">
        <v>150941324.88</v>
      </c>
      <c r="I455" s="20" t="n">
        <f aca="false">H455*100/G455</f>
        <v>100</v>
      </c>
    </row>
    <row r="456" customFormat="false" ht="75" hidden="false" customHeight="false" outlineLevel="0" collapsed="false">
      <c r="A456" s="10" t="n">
        <f aca="false">A455+1</f>
        <v>445</v>
      </c>
      <c r="B456" s="16" t="n">
        <v>906</v>
      </c>
      <c r="C456" s="17" t="s">
        <v>390</v>
      </c>
      <c r="D456" s="17" t="s">
        <v>472</v>
      </c>
      <c r="E456" s="17" t="s">
        <v>19</v>
      </c>
      <c r="F456" s="18" t="s">
        <v>473</v>
      </c>
      <c r="G456" s="19" t="n">
        <f aca="false">G458+G457</f>
        <v>396427800</v>
      </c>
      <c r="H456" s="19" t="n">
        <f aca="false">H458+H457</f>
        <v>396427800</v>
      </c>
      <c r="I456" s="20" t="n">
        <f aca="false">H456*100/G456</f>
        <v>100</v>
      </c>
    </row>
    <row r="457" customFormat="false" ht="15" hidden="false" customHeight="false" outlineLevel="0" collapsed="false">
      <c r="A457" s="10" t="n">
        <f aca="false">A456+1</f>
        <v>446</v>
      </c>
      <c r="B457" s="16" t="n">
        <v>906</v>
      </c>
      <c r="C457" s="17" t="s">
        <v>390</v>
      </c>
      <c r="D457" s="17" t="s">
        <v>472</v>
      </c>
      <c r="E457" s="17" t="s">
        <v>117</v>
      </c>
      <c r="F457" s="18" t="s">
        <v>336</v>
      </c>
      <c r="G457" s="19" t="n">
        <v>113183899.27</v>
      </c>
      <c r="H457" s="19" t="n">
        <v>113183899.27</v>
      </c>
      <c r="I457" s="20" t="n">
        <f aca="false">H457*100/G457</f>
        <v>100</v>
      </c>
    </row>
    <row r="458" customFormat="false" ht="15" hidden="false" customHeight="false" outlineLevel="0" collapsed="false">
      <c r="A458" s="10" t="n">
        <f aca="false">A457+1</f>
        <v>447</v>
      </c>
      <c r="B458" s="16" t="n">
        <v>906</v>
      </c>
      <c r="C458" s="17" t="s">
        <v>390</v>
      </c>
      <c r="D458" s="17" t="s">
        <v>472</v>
      </c>
      <c r="E458" s="17" t="s">
        <v>285</v>
      </c>
      <c r="F458" s="18" t="s">
        <v>459</v>
      </c>
      <c r="G458" s="19" t="n">
        <v>283243900.73</v>
      </c>
      <c r="H458" s="19" t="n">
        <v>283243900.73</v>
      </c>
      <c r="I458" s="20" t="n">
        <f aca="false">H458*100/G458</f>
        <v>100</v>
      </c>
    </row>
    <row r="459" customFormat="false" ht="90" hidden="false" customHeight="false" outlineLevel="0" collapsed="false">
      <c r="A459" s="10" t="n">
        <f aca="false">A458+1</f>
        <v>448</v>
      </c>
      <c r="B459" s="16" t="n">
        <v>906</v>
      </c>
      <c r="C459" s="17" t="s">
        <v>390</v>
      </c>
      <c r="D459" s="17" t="s">
        <v>474</v>
      </c>
      <c r="E459" s="17" t="s">
        <v>19</v>
      </c>
      <c r="F459" s="36" t="s">
        <v>475</v>
      </c>
      <c r="G459" s="19" t="n">
        <f aca="false">G461+G460</f>
        <v>14850800</v>
      </c>
      <c r="H459" s="19" t="n">
        <f aca="false">H461+H460</f>
        <v>14850800</v>
      </c>
      <c r="I459" s="20" t="n">
        <f aca="false">H459*100/G459</f>
        <v>100</v>
      </c>
    </row>
    <row r="460" customFormat="false" ht="15" hidden="false" customHeight="false" outlineLevel="0" collapsed="false">
      <c r="A460" s="10" t="n">
        <f aca="false">A459+1</f>
        <v>449</v>
      </c>
      <c r="B460" s="16" t="n">
        <v>906</v>
      </c>
      <c r="C460" s="17" t="s">
        <v>390</v>
      </c>
      <c r="D460" s="17" t="s">
        <v>474</v>
      </c>
      <c r="E460" s="17" t="s">
        <v>117</v>
      </c>
      <c r="F460" s="18" t="s">
        <v>336</v>
      </c>
      <c r="G460" s="19" t="n">
        <v>1443044</v>
      </c>
      <c r="H460" s="19" t="n">
        <v>1443044</v>
      </c>
      <c r="I460" s="20" t="n">
        <f aca="false">H460*100/G460</f>
        <v>100</v>
      </c>
    </row>
    <row r="461" customFormat="false" ht="15" hidden="false" customHeight="false" outlineLevel="0" collapsed="false">
      <c r="A461" s="10" t="n">
        <f aca="false">A460+1</f>
        <v>450</v>
      </c>
      <c r="B461" s="16" t="n">
        <v>906</v>
      </c>
      <c r="C461" s="17" t="s">
        <v>390</v>
      </c>
      <c r="D461" s="17" t="s">
        <v>474</v>
      </c>
      <c r="E461" s="17" t="s">
        <v>285</v>
      </c>
      <c r="F461" s="18" t="s">
        <v>459</v>
      </c>
      <c r="G461" s="19" t="n">
        <v>13407756</v>
      </c>
      <c r="H461" s="19" t="n">
        <v>13407756</v>
      </c>
      <c r="I461" s="20" t="n">
        <f aca="false">H461*100/G461</f>
        <v>100</v>
      </c>
    </row>
    <row r="462" customFormat="false" ht="75" hidden="false" customHeight="false" outlineLevel="0" collapsed="false">
      <c r="A462" s="10" t="n">
        <f aca="false">A461+1</f>
        <v>451</v>
      </c>
      <c r="B462" s="16" t="n">
        <v>906</v>
      </c>
      <c r="C462" s="17" t="s">
        <v>390</v>
      </c>
      <c r="D462" s="17" t="s">
        <v>396</v>
      </c>
      <c r="E462" s="17" t="s">
        <v>19</v>
      </c>
      <c r="F462" s="18" t="s">
        <v>397</v>
      </c>
      <c r="G462" s="19" t="n">
        <f aca="false">G463</f>
        <v>7189992.4</v>
      </c>
      <c r="H462" s="19" t="n">
        <f aca="false">H463</f>
        <v>7189992.4</v>
      </c>
      <c r="I462" s="20" t="n">
        <f aca="false">H462*100/G462</f>
        <v>100</v>
      </c>
    </row>
    <row r="463" customFormat="false" ht="15" hidden="false" customHeight="false" outlineLevel="0" collapsed="false">
      <c r="A463" s="10" t="n">
        <f aca="false">A462+1</f>
        <v>452</v>
      </c>
      <c r="B463" s="16" t="n">
        <v>906</v>
      </c>
      <c r="C463" s="17" t="s">
        <v>390</v>
      </c>
      <c r="D463" s="17" t="s">
        <v>396</v>
      </c>
      <c r="E463" s="17" t="s">
        <v>285</v>
      </c>
      <c r="F463" s="18" t="s">
        <v>459</v>
      </c>
      <c r="G463" s="19" t="n">
        <v>7189992.4</v>
      </c>
      <c r="H463" s="19" t="n">
        <v>7189992.4</v>
      </c>
      <c r="I463" s="20" t="n">
        <f aca="false">H463*100/G463</f>
        <v>100</v>
      </c>
    </row>
    <row r="464" customFormat="false" ht="30" hidden="false" customHeight="false" outlineLevel="0" collapsed="false">
      <c r="A464" s="10" t="n">
        <f aca="false">A463+1</f>
        <v>453</v>
      </c>
      <c r="B464" s="16" t="n">
        <v>906</v>
      </c>
      <c r="C464" s="17" t="s">
        <v>390</v>
      </c>
      <c r="D464" s="17" t="s">
        <v>476</v>
      </c>
      <c r="E464" s="17" t="s">
        <v>19</v>
      </c>
      <c r="F464" s="18" t="s">
        <v>477</v>
      </c>
      <c r="G464" s="19" t="n">
        <f aca="false">G465</f>
        <v>13149887.33</v>
      </c>
      <c r="H464" s="19" t="n">
        <f aca="false">H465</f>
        <v>13149887.33</v>
      </c>
      <c r="I464" s="20" t="n">
        <f aca="false">H464*100/G464</f>
        <v>100</v>
      </c>
    </row>
    <row r="465" customFormat="false" ht="15" hidden="false" customHeight="false" outlineLevel="0" collapsed="false">
      <c r="A465" s="10" t="n">
        <f aca="false">A464+1</f>
        <v>454</v>
      </c>
      <c r="B465" s="16" t="n">
        <v>906</v>
      </c>
      <c r="C465" s="17" t="s">
        <v>390</v>
      </c>
      <c r="D465" s="17" t="s">
        <v>476</v>
      </c>
      <c r="E465" s="17" t="s">
        <v>117</v>
      </c>
      <c r="F465" s="18" t="s">
        <v>336</v>
      </c>
      <c r="G465" s="19" t="n">
        <v>13149887.33</v>
      </c>
      <c r="H465" s="19" t="n">
        <v>13149887.33</v>
      </c>
      <c r="I465" s="20" t="n">
        <f aca="false">H465*100/G465</f>
        <v>100</v>
      </c>
    </row>
    <row r="466" customFormat="false" ht="105" hidden="false" customHeight="false" outlineLevel="0" collapsed="false">
      <c r="A466" s="10" t="n">
        <f aca="false">A465+1</f>
        <v>455</v>
      </c>
      <c r="B466" s="16" t="n">
        <v>906</v>
      </c>
      <c r="C466" s="17" t="s">
        <v>390</v>
      </c>
      <c r="D466" s="17" t="s">
        <v>478</v>
      </c>
      <c r="E466" s="17" t="s">
        <v>19</v>
      </c>
      <c r="F466" s="18" t="s">
        <v>479</v>
      </c>
      <c r="G466" s="19" t="n">
        <f aca="false">G467</f>
        <v>380000</v>
      </c>
      <c r="H466" s="19" t="n">
        <f aca="false">H467</f>
        <v>380000</v>
      </c>
      <c r="I466" s="20" t="n">
        <f aca="false">H466*100/G466</f>
        <v>100</v>
      </c>
    </row>
    <row r="467" customFormat="false" ht="15" hidden="false" customHeight="false" outlineLevel="0" collapsed="false">
      <c r="A467" s="10" t="n">
        <f aca="false">A466+1</f>
        <v>456</v>
      </c>
      <c r="B467" s="16" t="n">
        <v>906</v>
      </c>
      <c r="C467" s="17" t="s">
        <v>390</v>
      </c>
      <c r="D467" s="17" t="s">
        <v>478</v>
      </c>
      <c r="E467" s="17" t="s">
        <v>285</v>
      </c>
      <c r="F467" s="18" t="s">
        <v>459</v>
      </c>
      <c r="G467" s="19" t="n">
        <v>380000</v>
      </c>
      <c r="H467" s="19" t="n">
        <v>380000</v>
      </c>
      <c r="I467" s="20" t="n">
        <f aca="false">H467*100/G467</f>
        <v>100</v>
      </c>
    </row>
    <row r="468" customFormat="false" ht="15" hidden="false" customHeight="false" outlineLevel="0" collapsed="false">
      <c r="A468" s="10" t="n">
        <f aca="false">A467+1</f>
        <v>457</v>
      </c>
      <c r="B468" s="45" t="n">
        <v>906</v>
      </c>
      <c r="C468" s="32" t="s">
        <v>390</v>
      </c>
      <c r="D468" s="32" t="s">
        <v>23</v>
      </c>
      <c r="E468" s="32" t="s">
        <v>19</v>
      </c>
      <c r="F468" s="33" t="s">
        <v>24</v>
      </c>
      <c r="G468" s="46" t="n">
        <f aca="false">G469</f>
        <v>4132076</v>
      </c>
      <c r="H468" s="46" t="n">
        <f aca="false">H469</f>
        <v>4132076</v>
      </c>
      <c r="I468" s="14" t="n">
        <f aca="false">H468*100/G468</f>
        <v>100</v>
      </c>
    </row>
    <row r="469" customFormat="false" ht="90" hidden="false" customHeight="false" outlineLevel="0" collapsed="false">
      <c r="A469" s="10" t="n">
        <f aca="false">A468+1</f>
        <v>458</v>
      </c>
      <c r="B469" s="16" t="n">
        <v>906</v>
      </c>
      <c r="C469" s="17" t="s">
        <v>390</v>
      </c>
      <c r="D469" s="21" t="s">
        <v>29</v>
      </c>
      <c r="E469" s="17" t="s">
        <v>19</v>
      </c>
      <c r="F469" s="22" t="s">
        <v>30</v>
      </c>
      <c r="G469" s="19" t="n">
        <f aca="false">G470+G471</f>
        <v>4132076</v>
      </c>
      <c r="H469" s="19" t="n">
        <f aca="false">H470+H471</f>
        <v>4132076</v>
      </c>
      <c r="I469" s="20" t="n">
        <f aca="false">H469*100/G469</f>
        <v>100</v>
      </c>
    </row>
    <row r="470" customFormat="false" ht="15" hidden="false" customHeight="false" outlineLevel="0" collapsed="false">
      <c r="A470" s="10" t="n">
        <f aca="false">A469+1</f>
        <v>459</v>
      </c>
      <c r="B470" s="16" t="n">
        <v>906</v>
      </c>
      <c r="C470" s="17" t="s">
        <v>390</v>
      </c>
      <c r="D470" s="21" t="s">
        <v>29</v>
      </c>
      <c r="E470" s="17" t="s">
        <v>117</v>
      </c>
      <c r="F470" s="18" t="s">
        <v>336</v>
      </c>
      <c r="G470" s="19" t="n">
        <v>1385672</v>
      </c>
      <c r="H470" s="19" t="n">
        <v>1385672</v>
      </c>
      <c r="I470" s="20" t="n">
        <f aca="false">H470*100/G470</f>
        <v>100</v>
      </c>
    </row>
    <row r="471" customFormat="false" ht="15" hidden="false" customHeight="false" outlineLevel="0" collapsed="false">
      <c r="A471" s="10" t="n">
        <f aca="false">A470+1</f>
        <v>460</v>
      </c>
      <c r="B471" s="16" t="n">
        <v>906</v>
      </c>
      <c r="C471" s="17" t="s">
        <v>390</v>
      </c>
      <c r="D471" s="21" t="s">
        <v>29</v>
      </c>
      <c r="E471" s="21" t="s">
        <v>285</v>
      </c>
      <c r="F471" s="18" t="s">
        <v>480</v>
      </c>
      <c r="G471" s="23" t="n">
        <v>2746404</v>
      </c>
      <c r="H471" s="23" t="n">
        <v>2746404</v>
      </c>
      <c r="I471" s="20" t="n">
        <f aca="false">H471*100/G471</f>
        <v>100</v>
      </c>
    </row>
    <row r="472" customFormat="false" ht="15" hidden="false" customHeight="false" outlineLevel="0" collapsed="false">
      <c r="A472" s="10" t="n">
        <f aca="false">A471+1</f>
        <v>461</v>
      </c>
      <c r="B472" s="45" t="n">
        <v>906</v>
      </c>
      <c r="C472" s="32" t="s">
        <v>481</v>
      </c>
      <c r="D472" s="32" t="s">
        <v>18</v>
      </c>
      <c r="E472" s="32" t="s">
        <v>19</v>
      </c>
      <c r="F472" s="33" t="s">
        <v>482</v>
      </c>
      <c r="G472" s="46" t="n">
        <f aca="false">G473+G499</f>
        <v>853961335.64</v>
      </c>
      <c r="H472" s="46" t="n">
        <f aca="false">H473+H499</f>
        <v>836945852.16</v>
      </c>
      <c r="I472" s="14" t="n">
        <f aca="false">H472*100/G472</f>
        <v>98.0074644167294</v>
      </c>
    </row>
    <row r="473" customFormat="false" ht="45" hidden="false" customHeight="false" outlineLevel="0" collapsed="false">
      <c r="A473" s="10" t="n">
        <f aca="false">A472+1</f>
        <v>462</v>
      </c>
      <c r="B473" s="45" t="n">
        <v>906</v>
      </c>
      <c r="C473" s="32" t="s">
        <v>481</v>
      </c>
      <c r="D473" s="65" t="s">
        <v>392</v>
      </c>
      <c r="E473" s="32" t="s">
        <v>19</v>
      </c>
      <c r="F473" s="33" t="s">
        <v>393</v>
      </c>
      <c r="G473" s="46" t="n">
        <f aca="false">G474</f>
        <v>850750276.64</v>
      </c>
      <c r="H473" s="46" t="n">
        <f aca="false">H474</f>
        <v>833734793.16</v>
      </c>
      <c r="I473" s="14" t="n">
        <f aca="false">H473*100/G473</f>
        <v>97.9999438205061</v>
      </c>
    </row>
    <row r="474" customFormat="false" ht="45" hidden="false" customHeight="false" outlineLevel="0" collapsed="false">
      <c r="A474" s="10" t="n">
        <f aca="false">A473+1</f>
        <v>463</v>
      </c>
      <c r="B474" s="47" t="n">
        <v>906</v>
      </c>
      <c r="C474" s="34" t="s">
        <v>481</v>
      </c>
      <c r="D474" s="34" t="s">
        <v>483</v>
      </c>
      <c r="E474" s="34" t="s">
        <v>19</v>
      </c>
      <c r="F474" s="35" t="s">
        <v>484</v>
      </c>
      <c r="G474" s="49" t="n">
        <f aca="false">G477+G479+G475+G481+G483+G493+G485+G491+G497+G487+G489+G495</f>
        <v>850750276.64</v>
      </c>
      <c r="H474" s="49" t="n">
        <f aca="false">H477+H479+H475+H481+H483+H493+H485+H491+H497+H487+H489+H495</f>
        <v>833734793.16</v>
      </c>
      <c r="I474" s="30" t="n">
        <f aca="false">H474*100/G474</f>
        <v>97.9999438205061</v>
      </c>
    </row>
    <row r="475" customFormat="false" ht="45" hidden="false" customHeight="false" outlineLevel="0" collapsed="false">
      <c r="A475" s="10" t="n">
        <f aca="false">A474+1</f>
        <v>464</v>
      </c>
      <c r="B475" s="16" t="n">
        <v>906</v>
      </c>
      <c r="C475" s="17" t="s">
        <v>481</v>
      </c>
      <c r="D475" s="17" t="s">
        <v>485</v>
      </c>
      <c r="E475" s="17" t="s">
        <v>19</v>
      </c>
      <c r="F475" s="22" t="s">
        <v>486</v>
      </c>
      <c r="G475" s="19" t="n">
        <f aca="false">G476</f>
        <v>161904802.74</v>
      </c>
      <c r="H475" s="19" t="n">
        <f aca="false">H476</f>
        <v>161904802.74</v>
      </c>
      <c r="I475" s="20" t="n">
        <f aca="false">H475*100/G475</f>
        <v>100</v>
      </c>
    </row>
    <row r="476" customFormat="false" ht="15" hidden="false" customHeight="false" outlineLevel="0" collapsed="false">
      <c r="A476" s="10" t="n">
        <f aca="false">A475+1</f>
        <v>465</v>
      </c>
      <c r="B476" s="16" t="n">
        <v>906</v>
      </c>
      <c r="C476" s="17" t="s">
        <v>481</v>
      </c>
      <c r="D476" s="17" t="s">
        <v>485</v>
      </c>
      <c r="E476" s="17" t="s">
        <v>285</v>
      </c>
      <c r="F476" s="18" t="s">
        <v>286</v>
      </c>
      <c r="G476" s="19" t="n">
        <v>161904802.74</v>
      </c>
      <c r="H476" s="19" t="n">
        <v>161904802.74</v>
      </c>
      <c r="I476" s="20" t="n">
        <f aca="false">H476*100/G476</f>
        <v>100</v>
      </c>
    </row>
    <row r="477" customFormat="false" ht="120" hidden="false" customHeight="false" outlineLevel="0" collapsed="false">
      <c r="A477" s="10" t="n">
        <f aca="false">A476+1</f>
        <v>466</v>
      </c>
      <c r="B477" s="16" t="n">
        <v>906</v>
      </c>
      <c r="C477" s="17" t="s">
        <v>481</v>
      </c>
      <c r="D477" s="17" t="s">
        <v>487</v>
      </c>
      <c r="E477" s="17" t="s">
        <v>19</v>
      </c>
      <c r="F477" s="55" t="s">
        <v>488</v>
      </c>
      <c r="G477" s="19" t="n">
        <f aca="false">G478</f>
        <v>421787200</v>
      </c>
      <c r="H477" s="19" t="n">
        <f aca="false">H478</f>
        <v>421787200</v>
      </c>
      <c r="I477" s="20" t="n">
        <f aca="false">H477*100/G477</f>
        <v>100</v>
      </c>
    </row>
    <row r="478" customFormat="false" ht="15" hidden="false" customHeight="false" outlineLevel="0" collapsed="false">
      <c r="A478" s="10" t="n">
        <f aca="false">A477+1</f>
        <v>467</v>
      </c>
      <c r="B478" s="16" t="n">
        <v>906</v>
      </c>
      <c r="C478" s="17" t="s">
        <v>481</v>
      </c>
      <c r="D478" s="17" t="s">
        <v>487</v>
      </c>
      <c r="E478" s="17" t="s">
        <v>285</v>
      </c>
      <c r="F478" s="18" t="s">
        <v>286</v>
      </c>
      <c r="G478" s="19" t="n">
        <v>421787200</v>
      </c>
      <c r="H478" s="19" t="n">
        <v>421787200</v>
      </c>
      <c r="I478" s="20" t="n">
        <f aca="false">H478*100/G478</f>
        <v>100</v>
      </c>
    </row>
    <row r="479" customFormat="false" ht="150" hidden="false" customHeight="false" outlineLevel="0" collapsed="false">
      <c r="A479" s="10" t="n">
        <f aca="false">A478+1</f>
        <v>468</v>
      </c>
      <c r="B479" s="16" t="n">
        <v>906</v>
      </c>
      <c r="C479" s="17" t="s">
        <v>481</v>
      </c>
      <c r="D479" s="17" t="s">
        <v>489</v>
      </c>
      <c r="E479" s="17" t="s">
        <v>19</v>
      </c>
      <c r="F479" s="18" t="s">
        <v>490</v>
      </c>
      <c r="G479" s="19" t="n">
        <f aca="false">G480</f>
        <v>58178000</v>
      </c>
      <c r="H479" s="19" t="n">
        <f aca="false">H480</f>
        <v>58178000</v>
      </c>
      <c r="I479" s="20" t="n">
        <f aca="false">H479*100/G479</f>
        <v>100</v>
      </c>
    </row>
    <row r="480" customFormat="false" ht="15" hidden="false" customHeight="false" outlineLevel="0" collapsed="false">
      <c r="A480" s="10" t="n">
        <f aca="false">A479+1</f>
        <v>469</v>
      </c>
      <c r="B480" s="16" t="n">
        <v>906</v>
      </c>
      <c r="C480" s="17" t="s">
        <v>481</v>
      </c>
      <c r="D480" s="17" t="s">
        <v>489</v>
      </c>
      <c r="E480" s="17" t="s">
        <v>285</v>
      </c>
      <c r="F480" s="18" t="s">
        <v>286</v>
      </c>
      <c r="G480" s="19" t="n">
        <v>58178000</v>
      </c>
      <c r="H480" s="19" t="n">
        <v>58178000</v>
      </c>
      <c r="I480" s="20" t="n">
        <f aca="false">H480*100/G480</f>
        <v>100</v>
      </c>
    </row>
    <row r="481" customFormat="false" ht="60" hidden="false" customHeight="false" outlineLevel="0" collapsed="false">
      <c r="A481" s="10" t="n">
        <f aca="false">A480+1</f>
        <v>470</v>
      </c>
      <c r="B481" s="16" t="n">
        <v>906</v>
      </c>
      <c r="C481" s="17" t="s">
        <v>481</v>
      </c>
      <c r="D481" s="17" t="s">
        <v>491</v>
      </c>
      <c r="E481" s="17" t="s">
        <v>19</v>
      </c>
      <c r="F481" s="18" t="s">
        <v>492</v>
      </c>
      <c r="G481" s="19" t="n">
        <f aca="false">G482</f>
        <v>60221234.2</v>
      </c>
      <c r="H481" s="19" t="n">
        <f aca="false">H482</f>
        <v>43205750.72</v>
      </c>
      <c r="I481" s="20" t="n">
        <f aca="false">H481*100/G481</f>
        <v>71.7450435780009</v>
      </c>
    </row>
    <row r="482" customFormat="false" ht="15" hidden="false" customHeight="false" outlineLevel="0" collapsed="false">
      <c r="A482" s="10" t="n">
        <f aca="false">A481+1</f>
        <v>471</v>
      </c>
      <c r="B482" s="16" t="n">
        <v>906</v>
      </c>
      <c r="C482" s="17" t="s">
        <v>481</v>
      </c>
      <c r="D482" s="17" t="s">
        <v>491</v>
      </c>
      <c r="E482" s="17" t="s">
        <v>285</v>
      </c>
      <c r="F482" s="18" t="s">
        <v>286</v>
      </c>
      <c r="G482" s="19" t="n">
        <v>60221234.2</v>
      </c>
      <c r="H482" s="19" t="n">
        <v>43205750.72</v>
      </c>
      <c r="I482" s="20" t="n">
        <f aca="false">H482*100/G482</f>
        <v>71.7450435780009</v>
      </c>
    </row>
    <row r="483" customFormat="false" ht="45" hidden="false" customHeight="false" outlineLevel="0" collapsed="false">
      <c r="A483" s="10" t="n">
        <f aca="false">A482+1</f>
        <v>472</v>
      </c>
      <c r="B483" s="16" t="n">
        <v>906</v>
      </c>
      <c r="C483" s="17" t="s">
        <v>481</v>
      </c>
      <c r="D483" s="17" t="s">
        <v>493</v>
      </c>
      <c r="E483" s="17" t="s">
        <v>19</v>
      </c>
      <c r="F483" s="36" t="s">
        <v>494</v>
      </c>
      <c r="G483" s="19" t="n">
        <f aca="false">G484</f>
        <v>2236000</v>
      </c>
      <c r="H483" s="19" t="n">
        <f aca="false">H484</f>
        <v>2236000</v>
      </c>
      <c r="I483" s="20" t="n">
        <f aca="false">H483*100/G483</f>
        <v>100</v>
      </c>
    </row>
    <row r="484" customFormat="false" ht="15" hidden="false" customHeight="false" outlineLevel="0" collapsed="false">
      <c r="A484" s="10" t="n">
        <f aca="false">A483+1</f>
        <v>473</v>
      </c>
      <c r="B484" s="16" t="n">
        <v>906</v>
      </c>
      <c r="C484" s="17" t="s">
        <v>481</v>
      </c>
      <c r="D484" s="17" t="s">
        <v>493</v>
      </c>
      <c r="E484" s="17" t="s">
        <v>285</v>
      </c>
      <c r="F484" s="18" t="s">
        <v>286</v>
      </c>
      <c r="G484" s="19" t="n">
        <v>2236000</v>
      </c>
      <c r="H484" s="19" t="n">
        <v>2236000</v>
      </c>
      <c r="I484" s="20" t="n">
        <f aca="false">H484*100/G484</f>
        <v>100</v>
      </c>
    </row>
    <row r="485" customFormat="false" ht="30" hidden="false" customHeight="false" outlineLevel="0" collapsed="false">
      <c r="A485" s="10" t="n">
        <f aca="false">A484+1</f>
        <v>474</v>
      </c>
      <c r="B485" s="16" t="n">
        <v>906</v>
      </c>
      <c r="C485" s="17" t="s">
        <v>481</v>
      </c>
      <c r="D485" s="17" t="s">
        <v>495</v>
      </c>
      <c r="E485" s="17" t="s">
        <v>19</v>
      </c>
      <c r="F485" s="18" t="s">
        <v>496</v>
      </c>
      <c r="G485" s="19" t="n">
        <f aca="false">G486</f>
        <v>70985601.37</v>
      </c>
      <c r="H485" s="19" t="n">
        <f aca="false">H486</f>
        <v>70985601.37</v>
      </c>
      <c r="I485" s="20" t="n">
        <f aca="false">H485*100/G485</f>
        <v>100</v>
      </c>
    </row>
    <row r="486" customFormat="false" ht="15" hidden="false" customHeight="false" outlineLevel="0" collapsed="false">
      <c r="A486" s="10" t="n">
        <f aca="false">A485+1</f>
        <v>475</v>
      </c>
      <c r="B486" s="16" t="n">
        <v>906</v>
      </c>
      <c r="C486" s="17" t="s">
        <v>481</v>
      </c>
      <c r="D486" s="17" t="s">
        <v>495</v>
      </c>
      <c r="E486" s="17" t="s">
        <v>285</v>
      </c>
      <c r="F486" s="18" t="s">
        <v>286</v>
      </c>
      <c r="G486" s="19" t="n">
        <v>70985601.37</v>
      </c>
      <c r="H486" s="19" t="n">
        <v>70985601.37</v>
      </c>
      <c r="I486" s="20" t="n">
        <f aca="false">H486*100/G486</f>
        <v>100</v>
      </c>
    </row>
    <row r="487" customFormat="false" ht="120" hidden="false" customHeight="false" outlineLevel="0" collapsed="false">
      <c r="A487" s="10" t="n">
        <f aca="false">A486+1</f>
        <v>476</v>
      </c>
      <c r="B487" s="16" t="n">
        <v>906</v>
      </c>
      <c r="C487" s="17" t="s">
        <v>481</v>
      </c>
      <c r="D487" s="17" t="s">
        <v>497</v>
      </c>
      <c r="E487" s="21" t="s">
        <v>19</v>
      </c>
      <c r="F487" s="38" t="s">
        <v>498</v>
      </c>
      <c r="G487" s="19" t="n">
        <f aca="false">G488</f>
        <v>34917000</v>
      </c>
      <c r="H487" s="19" t="n">
        <f aca="false">H488</f>
        <v>34917000</v>
      </c>
      <c r="I487" s="20" t="n">
        <f aca="false">H487*100/G487</f>
        <v>100</v>
      </c>
    </row>
    <row r="488" customFormat="false" ht="15" hidden="false" customHeight="false" outlineLevel="0" collapsed="false">
      <c r="A488" s="10" t="n">
        <f aca="false">A487+1</f>
        <v>477</v>
      </c>
      <c r="B488" s="16" t="n">
        <v>906</v>
      </c>
      <c r="C488" s="17" t="s">
        <v>481</v>
      </c>
      <c r="D488" s="17" t="s">
        <v>497</v>
      </c>
      <c r="E488" s="17" t="s">
        <v>285</v>
      </c>
      <c r="F488" s="18" t="s">
        <v>286</v>
      </c>
      <c r="G488" s="19" t="n">
        <v>34917000</v>
      </c>
      <c r="H488" s="19" t="n">
        <v>34917000</v>
      </c>
      <c r="I488" s="20" t="n">
        <f aca="false">H488*100/G488</f>
        <v>100</v>
      </c>
    </row>
    <row r="489" customFormat="false" ht="75" hidden="false" customHeight="false" outlineLevel="0" collapsed="false">
      <c r="A489" s="10" t="n">
        <f aca="false">A488+1</f>
        <v>478</v>
      </c>
      <c r="B489" s="16" t="n">
        <v>906</v>
      </c>
      <c r="C489" s="17" t="s">
        <v>481</v>
      </c>
      <c r="D489" s="17" t="s">
        <v>499</v>
      </c>
      <c r="E489" s="21" t="s">
        <v>19</v>
      </c>
      <c r="F489" s="22" t="s">
        <v>500</v>
      </c>
      <c r="G489" s="19" t="n">
        <f aca="false">G490</f>
        <v>28144800</v>
      </c>
      <c r="H489" s="19" t="n">
        <f aca="false">H490</f>
        <v>28144800</v>
      </c>
      <c r="I489" s="20" t="n">
        <f aca="false">H489*100/G489</f>
        <v>100</v>
      </c>
    </row>
    <row r="490" customFormat="false" ht="15" hidden="false" customHeight="false" outlineLevel="0" collapsed="false">
      <c r="A490" s="10" t="n">
        <f aca="false">A489+1</f>
        <v>479</v>
      </c>
      <c r="B490" s="16" t="n">
        <v>906</v>
      </c>
      <c r="C490" s="17" t="s">
        <v>481</v>
      </c>
      <c r="D490" s="17" t="s">
        <v>499</v>
      </c>
      <c r="E490" s="17" t="s">
        <v>285</v>
      </c>
      <c r="F490" s="18" t="s">
        <v>286</v>
      </c>
      <c r="G490" s="19" t="n">
        <v>28144800</v>
      </c>
      <c r="H490" s="19" t="n">
        <v>28144800</v>
      </c>
      <c r="I490" s="20" t="n">
        <f aca="false">H490*100/G490</f>
        <v>100</v>
      </c>
    </row>
    <row r="491" customFormat="false" ht="45" hidden="false" customHeight="false" outlineLevel="0" collapsed="false">
      <c r="A491" s="10" t="n">
        <f aca="false">A490+1</f>
        <v>480</v>
      </c>
      <c r="B491" s="16" t="n">
        <v>906</v>
      </c>
      <c r="C491" s="17" t="s">
        <v>481</v>
      </c>
      <c r="D491" s="17" t="s">
        <v>501</v>
      </c>
      <c r="E491" s="17" t="s">
        <v>19</v>
      </c>
      <c r="F491" s="18" t="s">
        <v>502</v>
      </c>
      <c r="G491" s="19" t="n">
        <f aca="false">G492</f>
        <v>2369800</v>
      </c>
      <c r="H491" s="19" t="n">
        <f aca="false">H492</f>
        <v>2369800</v>
      </c>
      <c r="I491" s="20" t="n">
        <f aca="false">H491*100/G491</f>
        <v>100</v>
      </c>
    </row>
    <row r="492" customFormat="false" ht="15" hidden="false" customHeight="false" outlineLevel="0" collapsed="false">
      <c r="A492" s="10" t="n">
        <f aca="false">A491+1</f>
        <v>481</v>
      </c>
      <c r="B492" s="16" t="n">
        <v>906</v>
      </c>
      <c r="C492" s="17" t="s">
        <v>481</v>
      </c>
      <c r="D492" s="17" t="s">
        <v>501</v>
      </c>
      <c r="E492" s="17" t="s">
        <v>285</v>
      </c>
      <c r="F492" s="18" t="s">
        <v>286</v>
      </c>
      <c r="G492" s="19" t="n">
        <v>2369800</v>
      </c>
      <c r="H492" s="19" t="n">
        <v>2369800</v>
      </c>
      <c r="I492" s="20" t="n">
        <f aca="false">H492*100/G492</f>
        <v>100</v>
      </c>
    </row>
    <row r="493" customFormat="false" ht="45" hidden="false" customHeight="false" outlineLevel="0" collapsed="false">
      <c r="A493" s="10" t="n">
        <f aca="false">A492+1</f>
        <v>482</v>
      </c>
      <c r="B493" s="16" t="n">
        <v>906</v>
      </c>
      <c r="C493" s="17" t="s">
        <v>481</v>
      </c>
      <c r="D493" s="17" t="s">
        <v>503</v>
      </c>
      <c r="E493" s="17" t="s">
        <v>19</v>
      </c>
      <c r="F493" s="18" t="s">
        <v>504</v>
      </c>
      <c r="G493" s="19" t="n">
        <f aca="false">G494</f>
        <v>2911300</v>
      </c>
      <c r="H493" s="19" t="n">
        <f aca="false">H494</f>
        <v>2911300</v>
      </c>
      <c r="I493" s="20" t="n">
        <f aca="false">H493*100/G493</f>
        <v>100</v>
      </c>
    </row>
    <row r="494" customFormat="false" ht="15" hidden="false" customHeight="false" outlineLevel="0" collapsed="false">
      <c r="A494" s="10" t="n">
        <f aca="false">A493+1</f>
        <v>483</v>
      </c>
      <c r="B494" s="16" t="n">
        <v>906</v>
      </c>
      <c r="C494" s="17" t="s">
        <v>481</v>
      </c>
      <c r="D494" s="17" t="s">
        <v>503</v>
      </c>
      <c r="E494" s="17" t="s">
        <v>285</v>
      </c>
      <c r="F494" s="18" t="s">
        <v>286</v>
      </c>
      <c r="G494" s="19" t="n">
        <v>2911300</v>
      </c>
      <c r="H494" s="19" t="n">
        <v>2911300</v>
      </c>
      <c r="I494" s="20" t="n">
        <f aca="false">H494*100/G494</f>
        <v>100</v>
      </c>
    </row>
    <row r="495" customFormat="false" ht="120" hidden="false" customHeight="false" outlineLevel="0" collapsed="false">
      <c r="A495" s="10" t="n">
        <f aca="false">A494+1</f>
        <v>484</v>
      </c>
      <c r="B495" s="16" t="n">
        <v>906</v>
      </c>
      <c r="C495" s="17" t="s">
        <v>481</v>
      </c>
      <c r="D495" s="17" t="s">
        <v>505</v>
      </c>
      <c r="E495" s="17" t="s">
        <v>19</v>
      </c>
      <c r="F495" s="18" t="s">
        <v>506</v>
      </c>
      <c r="G495" s="19" t="n">
        <f aca="false">G496</f>
        <v>239600</v>
      </c>
      <c r="H495" s="19" t="n">
        <f aca="false">H496</f>
        <v>239600</v>
      </c>
      <c r="I495" s="20" t="n">
        <f aca="false">H495*100/G495</f>
        <v>100</v>
      </c>
    </row>
    <row r="496" customFormat="false" ht="15" hidden="false" customHeight="false" outlineLevel="0" collapsed="false">
      <c r="A496" s="10" t="n">
        <f aca="false">A495+1</f>
        <v>485</v>
      </c>
      <c r="B496" s="16" t="n">
        <v>906</v>
      </c>
      <c r="C496" s="17" t="s">
        <v>481</v>
      </c>
      <c r="D496" s="17" t="s">
        <v>505</v>
      </c>
      <c r="E496" s="17" t="s">
        <v>285</v>
      </c>
      <c r="F496" s="18" t="s">
        <v>286</v>
      </c>
      <c r="G496" s="19" t="n">
        <v>239600</v>
      </c>
      <c r="H496" s="19" t="n">
        <v>239600</v>
      </c>
      <c r="I496" s="20" t="n">
        <f aca="false">H496*100/G496</f>
        <v>100</v>
      </c>
    </row>
    <row r="497" customFormat="false" ht="90" hidden="false" customHeight="false" outlineLevel="0" collapsed="false">
      <c r="A497" s="10" t="n">
        <f aca="false">A496+1</f>
        <v>486</v>
      </c>
      <c r="B497" s="16" t="n">
        <v>906</v>
      </c>
      <c r="C497" s="17" t="s">
        <v>481</v>
      </c>
      <c r="D497" s="17" t="s">
        <v>507</v>
      </c>
      <c r="E497" s="17" t="s">
        <v>19</v>
      </c>
      <c r="F497" s="18" t="s">
        <v>508</v>
      </c>
      <c r="G497" s="19" t="n">
        <f aca="false">G498</f>
        <v>6854938.33</v>
      </c>
      <c r="H497" s="19" t="n">
        <f aca="false">H498</f>
        <v>6854938.33</v>
      </c>
      <c r="I497" s="20" t="n">
        <f aca="false">H497*100/G497</f>
        <v>100</v>
      </c>
    </row>
    <row r="498" customFormat="false" ht="15" hidden="false" customHeight="false" outlineLevel="0" collapsed="false">
      <c r="A498" s="10" t="n">
        <f aca="false">A497+1</f>
        <v>487</v>
      </c>
      <c r="B498" s="16" t="n">
        <v>906</v>
      </c>
      <c r="C498" s="17" t="s">
        <v>481</v>
      </c>
      <c r="D498" s="17" t="s">
        <v>507</v>
      </c>
      <c r="E498" s="21" t="s">
        <v>117</v>
      </c>
      <c r="F498" s="22" t="s">
        <v>361</v>
      </c>
      <c r="G498" s="19" t="n">
        <v>6854938.33</v>
      </c>
      <c r="H498" s="19" t="n">
        <v>6854938.33</v>
      </c>
      <c r="I498" s="20" t="n">
        <f aca="false">H498*100/G498</f>
        <v>100</v>
      </c>
    </row>
    <row r="499" customFormat="false" ht="15" hidden="false" customHeight="false" outlineLevel="0" collapsed="false">
      <c r="A499" s="10" t="n">
        <f aca="false">A498+1</f>
        <v>488</v>
      </c>
      <c r="B499" s="45" t="n">
        <v>906</v>
      </c>
      <c r="C499" s="32" t="s">
        <v>481</v>
      </c>
      <c r="D499" s="11" t="s">
        <v>23</v>
      </c>
      <c r="E499" s="11" t="s">
        <v>19</v>
      </c>
      <c r="F499" s="12" t="s">
        <v>24</v>
      </c>
      <c r="G499" s="46" t="n">
        <f aca="false">G500+G502+G504+G506</f>
        <v>3211059</v>
      </c>
      <c r="H499" s="46" t="n">
        <f aca="false">H500+H502+H504+H506</f>
        <v>3211059</v>
      </c>
      <c r="I499" s="14" t="n">
        <f aca="false">H499*100/G499</f>
        <v>100</v>
      </c>
    </row>
    <row r="500" customFormat="false" ht="90" hidden="false" customHeight="false" outlineLevel="0" collapsed="false">
      <c r="A500" s="10" t="n">
        <f aca="false">A499+1</f>
        <v>489</v>
      </c>
      <c r="B500" s="16" t="n">
        <v>906</v>
      </c>
      <c r="C500" s="17" t="s">
        <v>481</v>
      </c>
      <c r="D500" s="21" t="s">
        <v>29</v>
      </c>
      <c r="E500" s="21" t="s">
        <v>19</v>
      </c>
      <c r="F500" s="22" t="s">
        <v>30</v>
      </c>
      <c r="G500" s="23" t="n">
        <f aca="false">G501</f>
        <v>2513559</v>
      </c>
      <c r="H500" s="23" t="n">
        <f aca="false">H501</f>
        <v>2513559</v>
      </c>
      <c r="I500" s="20" t="n">
        <f aca="false">H500*100/G500</f>
        <v>100</v>
      </c>
    </row>
    <row r="501" customFormat="false" ht="15" hidden="false" customHeight="false" outlineLevel="0" collapsed="false">
      <c r="A501" s="10" t="n">
        <f aca="false">A500+1</f>
        <v>490</v>
      </c>
      <c r="B501" s="16" t="n">
        <v>906</v>
      </c>
      <c r="C501" s="17" t="s">
        <v>481</v>
      </c>
      <c r="D501" s="21" t="s">
        <v>29</v>
      </c>
      <c r="E501" s="17" t="s">
        <v>285</v>
      </c>
      <c r="F501" s="18" t="s">
        <v>286</v>
      </c>
      <c r="G501" s="23" t="n">
        <v>2513559</v>
      </c>
      <c r="H501" s="23" t="n">
        <v>2513559</v>
      </c>
      <c r="I501" s="20" t="n">
        <f aca="false">H501*100/G501</f>
        <v>100</v>
      </c>
    </row>
    <row r="502" customFormat="false" ht="105" hidden="false" customHeight="false" outlineLevel="0" collapsed="false">
      <c r="A502" s="10" t="n">
        <f aca="false">A501+1</f>
        <v>491</v>
      </c>
      <c r="B502" s="16" t="n">
        <v>906</v>
      </c>
      <c r="C502" s="17" t="s">
        <v>481</v>
      </c>
      <c r="D502" s="17" t="s">
        <v>509</v>
      </c>
      <c r="E502" s="21" t="s">
        <v>19</v>
      </c>
      <c r="F502" s="22" t="s">
        <v>510</v>
      </c>
      <c r="G502" s="19" t="n">
        <f aca="false">G503</f>
        <v>250000</v>
      </c>
      <c r="H502" s="19" t="n">
        <f aca="false">H503</f>
        <v>250000</v>
      </c>
      <c r="I502" s="20" t="n">
        <f aca="false">H502*100/G502</f>
        <v>100</v>
      </c>
    </row>
    <row r="503" customFormat="false" ht="15" hidden="false" customHeight="false" outlineLevel="0" collapsed="false">
      <c r="A503" s="10" t="n">
        <f aca="false">A502+1</f>
        <v>492</v>
      </c>
      <c r="B503" s="16" t="n">
        <v>906</v>
      </c>
      <c r="C503" s="17" t="s">
        <v>481</v>
      </c>
      <c r="D503" s="17" t="s">
        <v>509</v>
      </c>
      <c r="E503" s="17" t="s">
        <v>285</v>
      </c>
      <c r="F503" s="18" t="s">
        <v>286</v>
      </c>
      <c r="G503" s="19" t="n">
        <v>250000</v>
      </c>
      <c r="H503" s="19" t="n">
        <v>250000</v>
      </c>
      <c r="I503" s="20" t="n">
        <f aca="false">H503*100/G503</f>
        <v>100</v>
      </c>
    </row>
    <row r="504" customFormat="false" ht="90" hidden="false" customHeight="false" outlineLevel="0" collapsed="false">
      <c r="A504" s="10" t="n">
        <f aca="false">A503+1</f>
        <v>493</v>
      </c>
      <c r="B504" s="16" t="n">
        <v>906</v>
      </c>
      <c r="C504" s="17" t="s">
        <v>481</v>
      </c>
      <c r="D504" s="17" t="s">
        <v>511</v>
      </c>
      <c r="E504" s="17" t="s">
        <v>19</v>
      </c>
      <c r="F504" s="18" t="s">
        <v>512</v>
      </c>
      <c r="G504" s="19" t="n">
        <f aca="false">G505</f>
        <v>212000</v>
      </c>
      <c r="H504" s="19" t="n">
        <f aca="false">H505</f>
        <v>212000</v>
      </c>
      <c r="I504" s="20" t="n">
        <f aca="false">H504*100/G504</f>
        <v>100</v>
      </c>
    </row>
    <row r="505" customFormat="false" ht="15" hidden="false" customHeight="false" outlineLevel="0" collapsed="false">
      <c r="A505" s="10" t="n">
        <f aca="false">A504+1</f>
        <v>494</v>
      </c>
      <c r="B505" s="16" t="n">
        <v>906</v>
      </c>
      <c r="C505" s="17" t="s">
        <v>481</v>
      </c>
      <c r="D505" s="17" t="s">
        <v>511</v>
      </c>
      <c r="E505" s="17" t="s">
        <v>285</v>
      </c>
      <c r="F505" s="18" t="s">
        <v>286</v>
      </c>
      <c r="G505" s="19" t="n">
        <v>212000</v>
      </c>
      <c r="H505" s="19" t="n">
        <v>212000</v>
      </c>
      <c r="I505" s="20" t="n">
        <f aca="false">H505*100/G505</f>
        <v>100</v>
      </c>
    </row>
    <row r="506" customFormat="false" ht="105" hidden="false" customHeight="false" outlineLevel="0" collapsed="false">
      <c r="A506" s="10" t="n">
        <f aca="false">A505+1</f>
        <v>495</v>
      </c>
      <c r="B506" s="16" t="n">
        <v>906</v>
      </c>
      <c r="C506" s="17" t="s">
        <v>481</v>
      </c>
      <c r="D506" s="17" t="s">
        <v>513</v>
      </c>
      <c r="E506" s="17" t="s">
        <v>19</v>
      </c>
      <c r="F506" s="18" t="s">
        <v>514</v>
      </c>
      <c r="G506" s="19" t="n">
        <f aca="false">G507</f>
        <v>235500</v>
      </c>
      <c r="H506" s="19" t="n">
        <f aca="false">H507</f>
        <v>235500</v>
      </c>
      <c r="I506" s="20" t="n">
        <f aca="false">H506*100/G506</f>
        <v>100</v>
      </c>
    </row>
    <row r="507" customFormat="false" ht="15" hidden="false" customHeight="false" outlineLevel="0" collapsed="false">
      <c r="A507" s="10" t="n">
        <f aca="false">A506+1</f>
        <v>496</v>
      </c>
      <c r="B507" s="16" t="n">
        <v>906</v>
      </c>
      <c r="C507" s="17" t="s">
        <v>481</v>
      </c>
      <c r="D507" s="17" t="s">
        <v>513</v>
      </c>
      <c r="E507" s="17" t="s">
        <v>285</v>
      </c>
      <c r="F507" s="18" t="s">
        <v>286</v>
      </c>
      <c r="G507" s="19" t="n">
        <v>235500</v>
      </c>
      <c r="H507" s="19" t="n">
        <v>235500</v>
      </c>
      <c r="I507" s="20" t="n">
        <f aca="false">H507*100/G507</f>
        <v>100</v>
      </c>
    </row>
    <row r="508" customFormat="false" ht="15" hidden="false" customHeight="false" outlineLevel="0" collapsed="false">
      <c r="A508" s="10" t="n">
        <f aca="false">A507+1</f>
        <v>497</v>
      </c>
      <c r="B508" s="45" t="n">
        <v>906</v>
      </c>
      <c r="C508" s="32" t="s">
        <v>515</v>
      </c>
      <c r="D508" s="32" t="s">
        <v>18</v>
      </c>
      <c r="E508" s="32" t="s">
        <v>19</v>
      </c>
      <c r="F508" s="33" t="s">
        <v>516</v>
      </c>
      <c r="G508" s="46" t="n">
        <f aca="false">G509+G515</f>
        <v>47838721.31</v>
      </c>
      <c r="H508" s="46" t="n">
        <f aca="false">H509+H515</f>
        <v>47838721.31</v>
      </c>
      <c r="I508" s="14" t="n">
        <f aca="false">H508*100/G508</f>
        <v>100</v>
      </c>
    </row>
    <row r="509" customFormat="false" ht="45" hidden="false" customHeight="false" outlineLevel="0" collapsed="false">
      <c r="A509" s="10" t="n">
        <f aca="false">A508+1</f>
        <v>498</v>
      </c>
      <c r="B509" s="45" t="n">
        <v>906</v>
      </c>
      <c r="C509" s="32" t="s">
        <v>515</v>
      </c>
      <c r="D509" s="32" t="s">
        <v>392</v>
      </c>
      <c r="E509" s="32" t="s">
        <v>19</v>
      </c>
      <c r="F509" s="33" t="s">
        <v>393</v>
      </c>
      <c r="G509" s="46" t="n">
        <f aca="false">G510</f>
        <v>47170396.31</v>
      </c>
      <c r="H509" s="46" t="n">
        <f aca="false">H510</f>
        <v>47170396.31</v>
      </c>
      <c r="I509" s="14" t="n">
        <f aca="false">H509*100/G509</f>
        <v>100</v>
      </c>
    </row>
    <row r="510" customFormat="false" ht="75" hidden="false" customHeight="false" outlineLevel="0" collapsed="false">
      <c r="A510" s="10" t="n">
        <f aca="false">A509+1</f>
        <v>499</v>
      </c>
      <c r="B510" s="47" t="n">
        <v>906</v>
      </c>
      <c r="C510" s="34" t="s">
        <v>515</v>
      </c>
      <c r="D510" s="34" t="s">
        <v>517</v>
      </c>
      <c r="E510" s="34" t="s">
        <v>19</v>
      </c>
      <c r="F510" s="35" t="s">
        <v>518</v>
      </c>
      <c r="G510" s="49" t="n">
        <f aca="false">G511+G513</f>
        <v>47170396.31</v>
      </c>
      <c r="H510" s="49" t="n">
        <f aca="false">H511+H513</f>
        <v>47170396.31</v>
      </c>
      <c r="I510" s="30" t="n">
        <f aca="false">H510*100/G510</f>
        <v>100</v>
      </c>
    </row>
    <row r="511" customFormat="false" ht="45" hidden="false" customHeight="false" outlineLevel="0" collapsed="false">
      <c r="A511" s="10" t="n">
        <f aca="false">A510+1</f>
        <v>500</v>
      </c>
      <c r="B511" s="16" t="n">
        <v>906</v>
      </c>
      <c r="C511" s="17" t="s">
        <v>515</v>
      </c>
      <c r="D511" s="17" t="s">
        <v>519</v>
      </c>
      <c r="E511" s="17" t="s">
        <v>19</v>
      </c>
      <c r="F511" s="18" t="s">
        <v>520</v>
      </c>
      <c r="G511" s="19" t="n">
        <f aca="false">G512</f>
        <v>44622243.45</v>
      </c>
      <c r="H511" s="19" t="n">
        <f aca="false">H512</f>
        <v>44622243.45</v>
      </c>
      <c r="I511" s="20" t="n">
        <f aca="false">H511*100/G511</f>
        <v>100</v>
      </c>
    </row>
    <row r="512" customFormat="false" ht="15" hidden="false" customHeight="false" outlineLevel="0" collapsed="false">
      <c r="A512" s="10" t="n">
        <f aca="false">A511+1</f>
        <v>501</v>
      </c>
      <c r="B512" s="16" t="n">
        <v>906</v>
      </c>
      <c r="C512" s="17" t="s">
        <v>515</v>
      </c>
      <c r="D512" s="17" t="s">
        <v>519</v>
      </c>
      <c r="E512" s="17" t="s">
        <v>285</v>
      </c>
      <c r="F512" s="18" t="s">
        <v>286</v>
      </c>
      <c r="G512" s="19" t="n">
        <v>44622243.45</v>
      </c>
      <c r="H512" s="19" t="n">
        <v>44622243.45</v>
      </c>
      <c r="I512" s="20" t="n">
        <f aca="false">H512*100/G512</f>
        <v>100</v>
      </c>
    </row>
    <row r="513" customFormat="false" ht="45" hidden="false" customHeight="false" outlineLevel="0" collapsed="false">
      <c r="A513" s="10" t="n">
        <f aca="false">A512+1</f>
        <v>502</v>
      </c>
      <c r="B513" s="16" t="n">
        <v>906</v>
      </c>
      <c r="C513" s="17" t="s">
        <v>515</v>
      </c>
      <c r="D513" s="17" t="s">
        <v>521</v>
      </c>
      <c r="E513" s="17" t="s">
        <v>19</v>
      </c>
      <c r="F513" s="18" t="s">
        <v>522</v>
      </c>
      <c r="G513" s="19" t="n">
        <f aca="false">G514</f>
        <v>2548152.86</v>
      </c>
      <c r="H513" s="19" t="n">
        <f aca="false">H514</f>
        <v>2548152.86</v>
      </c>
      <c r="I513" s="20" t="n">
        <f aca="false">H513*100/G513</f>
        <v>100</v>
      </c>
    </row>
    <row r="514" customFormat="false" ht="15" hidden="false" customHeight="false" outlineLevel="0" collapsed="false">
      <c r="A514" s="10" t="n">
        <f aca="false">A513+1</f>
        <v>503</v>
      </c>
      <c r="B514" s="16" t="n">
        <v>906</v>
      </c>
      <c r="C514" s="17" t="s">
        <v>515</v>
      </c>
      <c r="D514" s="17" t="s">
        <v>521</v>
      </c>
      <c r="E514" s="17" t="s">
        <v>285</v>
      </c>
      <c r="F514" s="18" t="s">
        <v>286</v>
      </c>
      <c r="G514" s="19" t="n">
        <v>2548152.86</v>
      </c>
      <c r="H514" s="19" t="n">
        <v>2548152.86</v>
      </c>
      <c r="I514" s="20" t="n">
        <f aca="false">H514*100/G514</f>
        <v>100</v>
      </c>
    </row>
    <row r="515" customFormat="false" ht="15" hidden="false" customHeight="false" outlineLevel="0" collapsed="false">
      <c r="A515" s="10" t="n">
        <f aca="false">A514+1</f>
        <v>504</v>
      </c>
      <c r="B515" s="45" t="n">
        <v>906</v>
      </c>
      <c r="C515" s="32" t="s">
        <v>515</v>
      </c>
      <c r="D515" s="11" t="s">
        <v>23</v>
      </c>
      <c r="E515" s="11" t="s">
        <v>19</v>
      </c>
      <c r="F515" s="33" t="s">
        <v>24</v>
      </c>
      <c r="G515" s="13" t="n">
        <f aca="false">G516</f>
        <v>668325</v>
      </c>
      <c r="H515" s="13" t="n">
        <f aca="false">H516</f>
        <v>668325</v>
      </c>
      <c r="I515" s="14" t="n">
        <f aca="false">H515*100/G515</f>
        <v>100</v>
      </c>
    </row>
    <row r="516" customFormat="false" ht="90" hidden="false" customHeight="false" outlineLevel="0" collapsed="false">
      <c r="A516" s="10" t="n">
        <f aca="false">A515+1</f>
        <v>505</v>
      </c>
      <c r="B516" s="16" t="n">
        <v>906</v>
      </c>
      <c r="C516" s="17" t="s">
        <v>515</v>
      </c>
      <c r="D516" s="21" t="s">
        <v>29</v>
      </c>
      <c r="E516" s="21" t="s">
        <v>19</v>
      </c>
      <c r="F516" s="22" t="s">
        <v>30</v>
      </c>
      <c r="G516" s="23" t="n">
        <f aca="false">G517</f>
        <v>668325</v>
      </c>
      <c r="H516" s="23" t="n">
        <f aca="false">H517</f>
        <v>668325</v>
      </c>
      <c r="I516" s="20" t="n">
        <f aca="false">H516*100/G516</f>
        <v>100</v>
      </c>
    </row>
    <row r="517" customFormat="false" ht="15" hidden="false" customHeight="false" outlineLevel="0" collapsed="false">
      <c r="A517" s="10" t="n">
        <f aca="false">A516+1</f>
        <v>506</v>
      </c>
      <c r="B517" s="16" t="n">
        <v>906</v>
      </c>
      <c r="C517" s="17" t="s">
        <v>515</v>
      </c>
      <c r="D517" s="21" t="s">
        <v>29</v>
      </c>
      <c r="E517" s="17" t="s">
        <v>285</v>
      </c>
      <c r="F517" s="18" t="s">
        <v>286</v>
      </c>
      <c r="G517" s="23" t="n">
        <v>668325</v>
      </c>
      <c r="H517" s="23" t="n">
        <v>668325</v>
      </c>
      <c r="I517" s="20" t="n">
        <f aca="false">H517*100/G517</f>
        <v>100</v>
      </c>
    </row>
    <row r="518" customFormat="false" ht="15" hidden="false" customHeight="false" outlineLevel="0" collapsed="false">
      <c r="A518" s="10" t="n">
        <f aca="false">A517+1</f>
        <v>507</v>
      </c>
      <c r="B518" s="45" t="n">
        <v>906</v>
      </c>
      <c r="C518" s="32" t="s">
        <v>523</v>
      </c>
      <c r="D518" s="32" t="s">
        <v>18</v>
      </c>
      <c r="E518" s="32" t="s">
        <v>19</v>
      </c>
      <c r="F518" s="33" t="s">
        <v>524</v>
      </c>
      <c r="G518" s="46" t="n">
        <f aca="false">G519+G552</f>
        <v>162937303.88</v>
      </c>
      <c r="H518" s="46" t="n">
        <f aca="false">H519+H552</f>
        <v>162919653.56</v>
      </c>
      <c r="I518" s="14" t="n">
        <f aca="false">H518*100/G518</f>
        <v>99.9891674161903</v>
      </c>
    </row>
    <row r="519" customFormat="false" ht="45" hidden="false" customHeight="false" outlineLevel="0" collapsed="false">
      <c r="A519" s="10" t="n">
        <f aca="false">A518+1</f>
        <v>508</v>
      </c>
      <c r="B519" s="45" t="n">
        <v>906</v>
      </c>
      <c r="C519" s="32" t="s">
        <v>523</v>
      </c>
      <c r="D519" s="65" t="s">
        <v>392</v>
      </c>
      <c r="E519" s="32" t="s">
        <v>19</v>
      </c>
      <c r="F519" s="33" t="s">
        <v>393</v>
      </c>
      <c r="G519" s="46" t="n">
        <f aca="false">G520+G525+G543</f>
        <v>162694173.88</v>
      </c>
      <c r="H519" s="46" t="n">
        <f aca="false">H520+H525+H543</f>
        <v>162676523.56</v>
      </c>
      <c r="I519" s="14" t="n">
        <f aca="false">H519*100/G519</f>
        <v>99.9891512279886</v>
      </c>
    </row>
    <row r="520" customFormat="false" ht="45" hidden="false" customHeight="false" outlineLevel="0" collapsed="false">
      <c r="A520" s="10" t="n">
        <f aca="false">A519+1</f>
        <v>509</v>
      </c>
      <c r="B520" s="47" t="n">
        <v>906</v>
      </c>
      <c r="C520" s="34" t="s">
        <v>523</v>
      </c>
      <c r="D520" s="66" t="s">
        <v>525</v>
      </c>
      <c r="E520" s="34" t="s">
        <v>19</v>
      </c>
      <c r="F520" s="35" t="s">
        <v>484</v>
      </c>
      <c r="G520" s="49" t="n">
        <f aca="false">G521+G523</f>
        <v>2878614.14</v>
      </c>
      <c r="H520" s="49" t="n">
        <f aca="false">H521+H523</f>
        <v>2877264.14</v>
      </c>
      <c r="I520" s="30" t="n">
        <f aca="false">H520*100/G520</f>
        <v>99.9531024328255</v>
      </c>
    </row>
    <row r="521" customFormat="false" ht="105" hidden="false" customHeight="false" outlineLevel="0" collapsed="false">
      <c r="A521" s="10" t="n">
        <f aca="false">A520+1</f>
        <v>510</v>
      </c>
      <c r="B521" s="16" t="n">
        <v>906</v>
      </c>
      <c r="C521" s="17" t="s">
        <v>523</v>
      </c>
      <c r="D521" s="67" t="s">
        <v>526</v>
      </c>
      <c r="E521" s="17" t="s">
        <v>19</v>
      </c>
      <c r="F521" s="18" t="s">
        <v>527</v>
      </c>
      <c r="G521" s="19" t="n">
        <f aca="false">G522</f>
        <v>170100</v>
      </c>
      <c r="H521" s="19" t="n">
        <f aca="false">H522</f>
        <v>168750</v>
      </c>
      <c r="I521" s="20" t="n">
        <f aca="false">H521*100/G521</f>
        <v>99.2063492063492</v>
      </c>
    </row>
    <row r="522" customFormat="false" ht="15" hidden="false" customHeight="false" outlineLevel="0" collapsed="false">
      <c r="A522" s="10" t="n">
        <f aca="false">A521+1</f>
        <v>511</v>
      </c>
      <c r="B522" s="16" t="n">
        <v>906</v>
      </c>
      <c r="C522" s="17" t="s">
        <v>523</v>
      </c>
      <c r="D522" s="67" t="s">
        <v>526</v>
      </c>
      <c r="E522" s="17" t="s">
        <v>285</v>
      </c>
      <c r="F522" s="18" t="s">
        <v>286</v>
      </c>
      <c r="G522" s="19" t="n">
        <v>170100</v>
      </c>
      <c r="H522" s="19" t="n">
        <v>168750</v>
      </c>
      <c r="I522" s="20" t="n">
        <f aca="false">H522*100/G522</f>
        <v>99.2063492063492</v>
      </c>
    </row>
    <row r="523" customFormat="false" ht="90" hidden="false" customHeight="false" outlineLevel="0" collapsed="false">
      <c r="A523" s="10" t="n">
        <f aca="false">A522+1</f>
        <v>512</v>
      </c>
      <c r="B523" s="16" t="n">
        <v>906</v>
      </c>
      <c r="C523" s="17" t="s">
        <v>523</v>
      </c>
      <c r="D523" s="67" t="s">
        <v>528</v>
      </c>
      <c r="E523" s="17" t="s">
        <v>19</v>
      </c>
      <c r="F523" s="18" t="s">
        <v>529</v>
      </c>
      <c r="G523" s="19" t="n">
        <f aca="false">G524</f>
        <v>2708514.14</v>
      </c>
      <c r="H523" s="19" t="n">
        <f aca="false">H524</f>
        <v>2708514.14</v>
      </c>
      <c r="I523" s="20" t="n">
        <f aca="false">H523*100/G523</f>
        <v>100</v>
      </c>
    </row>
    <row r="524" customFormat="false" ht="15" hidden="false" customHeight="false" outlineLevel="0" collapsed="false">
      <c r="A524" s="10" t="n">
        <f aca="false">A523+1</f>
        <v>513</v>
      </c>
      <c r="B524" s="16" t="n">
        <v>906</v>
      </c>
      <c r="C524" s="17" t="s">
        <v>523</v>
      </c>
      <c r="D524" s="67" t="s">
        <v>528</v>
      </c>
      <c r="E524" s="17" t="s">
        <v>285</v>
      </c>
      <c r="F524" s="18" t="s">
        <v>286</v>
      </c>
      <c r="G524" s="19" t="n">
        <v>2708514.14</v>
      </c>
      <c r="H524" s="19" t="n">
        <v>2708514.14</v>
      </c>
      <c r="I524" s="20" t="n">
        <f aca="false">H524*100/G524</f>
        <v>100</v>
      </c>
    </row>
    <row r="525" customFormat="false" ht="75" hidden="false" customHeight="false" outlineLevel="0" collapsed="false">
      <c r="A525" s="10" t="n">
        <f aca="false">A524+1</f>
        <v>514</v>
      </c>
      <c r="B525" s="47" t="n">
        <v>906</v>
      </c>
      <c r="C525" s="34" t="s">
        <v>523</v>
      </c>
      <c r="D525" s="34" t="s">
        <v>517</v>
      </c>
      <c r="E525" s="34" t="s">
        <v>19</v>
      </c>
      <c r="F525" s="35" t="s">
        <v>518</v>
      </c>
      <c r="G525" s="49" t="n">
        <f aca="false">G536+G526+G528+G530+G532+G534+G539+G541</f>
        <v>113873779.86</v>
      </c>
      <c r="H525" s="49" t="n">
        <f aca="false">H536+H526+H528+H530+H532+H534+H539+H541</f>
        <v>113857479.54</v>
      </c>
      <c r="I525" s="30" t="n">
        <f aca="false">H525*100/G525</f>
        <v>99.985685624891</v>
      </c>
    </row>
    <row r="526" customFormat="false" ht="45" hidden="false" customHeight="false" outlineLevel="0" collapsed="false">
      <c r="A526" s="10" t="n">
        <f aca="false">A525+1</f>
        <v>515</v>
      </c>
      <c r="B526" s="16" t="n">
        <v>906</v>
      </c>
      <c r="C526" s="17" t="s">
        <v>523</v>
      </c>
      <c r="D526" s="17" t="s">
        <v>530</v>
      </c>
      <c r="E526" s="17" t="s">
        <v>19</v>
      </c>
      <c r="F526" s="18" t="s">
        <v>531</v>
      </c>
      <c r="G526" s="19" t="n">
        <f aca="false">G527</f>
        <v>8654400</v>
      </c>
      <c r="H526" s="19" t="n">
        <f aca="false">H527</f>
        <v>8638099.68</v>
      </c>
      <c r="I526" s="20" t="n">
        <f aca="false">H526*100/G526</f>
        <v>99.8116528008874</v>
      </c>
    </row>
    <row r="527" customFormat="false" ht="15" hidden="false" customHeight="false" outlineLevel="0" collapsed="false">
      <c r="A527" s="10" t="n">
        <f aca="false">A526+1</f>
        <v>516</v>
      </c>
      <c r="B527" s="16" t="n">
        <v>906</v>
      </c>
      <c r="C527" s="17" t="s">
        <v>523</v>
      </c>
      <c r="D527" s="17" t="s">
        <v>530</v>
      </c>
      <c r="E527" s="17" t="s">
        <v>285</v>
      </c>
      <c r="F527" s="18" t="s">
        <v>480</v>
      </c>
      <c r="G527" s="19" t="n">
        <v>8654400</v>
      </c>
      <c r="H527" s="19" t="n">
        <v>8638099.68</v>
      </c>
      <c r="I527" s="20" t="n">
        <f aca="false">H527*100/G527</f>
        <v>99.8116528008874</v>
      </c>
    </row>
    <row r="528" customFormat="false" ht="45" hidden="false" customHeight="false" outlineLevel="0" collapsed="false">
      <c r="A528" s="10" t="n">
        <f aca="false">A527+1</f>
        <v>517</v>
      </c>
      <c r="B528" s="16" t="n">
        <v>906</v>
      </c>
      <c r="C528" s="17" t="s">
        <v>523</v>
      </c>
      <c r="D528" s="17" t="s">
        <v>532</v>
      </c>
      <c r="E528" s="17" t="s">
        <v>19</v>
      </c>
      <c r="F528" s="18" t="s">
        <v>533</v>
      </c>
      <c r="G528" s="19" t="n">
        <f aca="false">G529</f>
        <v>10860996.66</v>
      </c>
      <c r="H528" s="19" t="n">
        <f aca="false">H529</f>
        <v>10860996.66</v>
      </c>
      <c r="I528" s="20" t="n">
        <f aca="false">H528*100/G528</f>
        <v>100</v>
      </c>
    </row>
    <row r="529" customFormat="false" ht="15" hidden="false" customHeight="false" outlineLevel="0" collapsed="false">
      <c r="A529" s="10" t="n">
        <f aca="false">A528+1</f>
        <v>518</v>
      </c>
      <c r="B529" s="16" t="n">
        <v>906</v>
      </c>
      <c r="C529" s="17" t="s">
        <v>523</v>
      </c>
      <c r="D529" s="17" t="s">
        <v>532</v>
      </c>
      <c r="E529" s="17" t="s">
        <v>285</v>
      </c>
      <c r="F529" s="18" t="s">
        <v>480</v>
      </c>
      <c r="G529" s="19" t="n">
        <v>10860996.66</v>
      </c>
      <c r="H529" s="19" t="n">
        <v>10860996.66</v>
      </c>
      <c r="I529" s="20" t="n">
        <f aca="false">H529*100/G529</f>
        <v>100</v>
      </c>
    </row>
    <row r="530" customFormat="false" ht="45" hidden="false" customHeight="false" outlineLevel="0" collapsed="false">
      <c r="A530" s="10" t="n">
        <f aca="false">A529+1</f>
        <v>519</v>
      </c>
      <c r="B530" s="16" t="n">
        <v>906</v>
      </c>
      <c r="C530" s="17" t="s">
        <v>523</v>
      </c>
      <c r="D530" s="17" t="s">
        <v>534</v>
      </c>
      <c r="E530" s="17" t="s">
        <v>19</v>
      </c>
      <c r="F530" s="18" t="s">
        <v>535</v>
      </c>
      <c r="G530" s="23" t="n">
        <f aca="false">G531</f>
        <v>30369921</v>
      </c>
      <c r="H530" s="23" t="n">
        <f aca="false">H531</f>
        <v>30369921</v>
      </c>
      <c r="I530" s="20" t="n">
        <f aca="false">H530*100/G530</f>
        <v>100</v>
      </c>
    </row>
    <row r="531" customFormat="false" ht="15" hidden="false" customHeight="false" outlineLevel="0" collapsed="false">
      <c r="A531" s="10" t="n">
        <f aca="false">A530+1</f>
        <v>520</v>
      </c>
      <c r="B531" s="16" t="n">
        <v>906</v>
      </c>
      <c r="C531" s="17" t="s">
        <v>523</v>
      </c>
      <c r="D531" s="17" t="s">
        <v>534</v>
      </c>
      <c r="E531" s="17" t="s">
        <v>285</v>
      </c>
      <c r="F531" s="18" t="s">
        <v>480</v>
      </c>
      <c r="G531" s="23" t="n">
        <v>30369921</v>
      </c>
      <c r="H531" s="23" t="n">
        <v>30369921</v>
      </c>
      <c r="I531" s="20" t="n">
        <f aca="false">H531*100/G531</f>
        <v>100</v>
      </c>
    </row>
    <row r="532" customFormat="false" ht="60" hidden="false" customHeight="false" outlineLevel="0" collapsed="false">
      <c r="A532" s="10" t="n">
        <f aca="false">A531+1</f>
        <v>521</v>
      </c>
      <c r="B532" s="16" t="n">
        <v>906</v>
      </c>
      <c r="C532" s="17" t="s">
        <v>523</v>
      </c>
      <c r="D532" s="17" t="s">
        <v>536</v>
      </c>
      <c r="E532" s="17" t="s">
        <v>19</v>
      </c>
      <c r="F532" s="18" t="s">
        <v>537</v>
      </c>
      <c r="G532" s="23" t="n">
        <f aca="false">G533</f>
        <v>19642600</v>
      </c>
      <c r="H532" s="23" t="n">
        <f aca="false">H533</f>
        <v>19642600</v>
      </c>
      <c r="I532" s="20" t="n">
        <f aca="false">H532*100/G532</f>
        <v>100</v>
      </c>
    </row>
    <row r="533" customFormat="false" ht="15" hidden="false" customHeight="false" outlineLevel="0" collapsed="false">
      <c r="A533" s="10" t="n">
        <f aca="false">A532+1</f>
        <v>522</v>
      </c>
      <c r="B533" s="16" t="n">
        <v>906</v>
      </c>
      <c r="C533" s="17" t="s">
        <v>523</v>
      </c>
      <c r="D533" s="17" t="s">
        <v>536</v>
      </c>
      <c r="E533" s="17" t="s">
        <v>285</v>
      </c>
      <c r="F533" s="18" t="s">
        <v>286</v>
      </c>
      <c r="G533" s="23" t="n">
        <v>19642600</v>
      </c>
      <c r="H533" s="23" t="n">
        <v>19642600</v>
      </c>
      <c r="I533" s="20" t="n">
        <f aca="false">H533*100/G533</f>
        <v>100</v>
      </c>
    </row>
    <row r="534" customFormat="false" ht="60" hidden="false" customHeight="false" outlineLevel="0" collapsed="false">
      <c r="A534" s="10" t="n">
        <f aca="false">A533+1</f>
        <v>523</v>
      </c>
      <c r="B534" s="16" t="n">
        <v>906</v>
      </c>
      <c r="C534" s="17" t="s">
        <v>523</v>
      </c>
      <c r="D534" s="17" t="s">
        <v>538</v>
      </c>
      <c r="E534" s="17" t="s">
        <v>19</v>
      </c>
      <c r="F534" s="18" t="s">
        <v>539</v>
      </c>
      <c r="G534" s="23" t="n">
        <f aca="false">G535</f>
        <v>15340020</v>
      </c>
      <c r="H534" s="23" t="n">
        <f aca="false">H535</f>
        <v>15340020</v>
      </c>
      <c r="I534" s="20" t="n">
        <f aca="false">H534*100/G534</f>
        <v>100</v>
      </c>
    </row>
    <row r="535" customFormat="false" ht="15" hidden="false" customHeight="false" outlineLevel="0" collapsed="false">
      <c r="A535" s="10" t="n">
        <f aca="false">A534+1</f>
        <v>524</v>
      </c>
      <c r="B535" s="16" t="n">
        <v>906</v>
      </c>
      <c r="C535" s="17" t="s">
        <v>523</v>
      </c>
      <c r="D535" s="17" t="s">
        <v>538</v>
      </c>
      <c r="E535" s="17" t="s">
        <v>285</v>
      </c>
      <c r="F535" s="18" t="s">
        <v>286</v>
      </c>
      <c r="G535" s="23" t="n">
        <v>15340020</v>
      </c>
      <c r="H535" s="23" t="n">
        <v>15340020</v>
      </c>
      <c r="I535" s="20" t="n">
        <f aca="false">H535*100/G535</f>
        <v>100</v>
      </c>
    </row>
    <row r="536" customFormat="false" ht="105" hidden="false" customHeight="false" outlineLevel="0" collapsed="false">
      <c r="A536" s="10" t="n">
        <f aca="false">A535+1</f>
        <v>525</v>
      </c>
      <c r="B536" s="16" t="n">
        <v>906</v>
      </c>
      <c r="C536" s="17" t="s">
        <v>523</v>
      </c>
      <c r="D536" s="67" t="s">
        <v>540</v>
      </c>
      <c r="E536" s="17" t="s">
        <v>19</v>
      </c>
      <c r="F536" s="36" t="s">
        <v>541</v>
      </c>
      <c r="G536" s="19" t="n">
        <f aca="false">G537+G538</f>
        <v>2356500</v>
      </c>
      <c r="H536" s="19" t="n">
        <f aca="false">H537+H538</f>
        <v>2356500</v>
      </c>
      <c r="I536" s="20" t="n">
        <f aca="false">H536*100/G536</f>
        <v>100</v>
      </c>
    </row>
    <row r="537" customFormat="false" ht="30" hidden="false" customHeight="false" outlineLevel="0" collapsed="false">
      <c r="A537" s="10" t="n">
        <f aca="false">A536+1</f>
        <v>526</v>
      </c>
      <c r="B537" s="16" t="n">
        <v>906</v>
      </c>
      <c r="C537" s="17" t="s">
        <v>523</v>
      </c>
      <c r="D537" s="67" t="s">
        <v>540</v>
      </c>
      <c r="E537" s="17" t="s">
        <v>39</v>
      </c>
      <c r="F537" s="18" t="s">
        <v>40</v>
      </c>
      <c r="G537" s="19" t="n">
        <v>133396</v>
      </c>
      <c r="H537" s="19" t="n">
        <v>133396</v>
      </c>
      <c r="I537" s="20" t="n">
        <f aca="false">H537*100/G537</f>
        <v>100</v>
      </c>
    </row>
    <row r="538" customFormat="false" ht="15" hidden="false" customHeight="false" outlineLevel="0" collapsed="false">
      <c r="A538" s="10" t="n">
        <f aca="false">A537+1</f>
        <v>527</v>
      </c>
      <c r="B538" s="16" t="n">
        <v>906</v>
      </c>
      <c r="C538" s="17" t="s">
        <v>523</v>
      </c>
      <c r="D538" s="67" t="s">
        <v>540</v>
      </c>
      <c r="E538" s="17" t="s">
        <v>285</v>
      </c>
      <c r="F538" s="18" t="s">
        <v>286</v>
      </c>
      <c r="G538" s="19" t="n">
        <v>2223104</v>
      </c>
      <c r="H538" s="19" t="n">
        <v>2223104</v>
      </c>
      <c r="I538" s="20" t="n">
        <f aca="false">H538*100/G538</f>
        <v>100</v>
      </c>
    </row>
    <row r="539" customFormat="false" ht="30" hidden="false" customHeight="false" outlineLevel="0" collapsed="false">
      <c r="A539" s="10" t="n">
        <f aca="false">A538+1</f>
        <v>528</v>
      </c>
      <c r="B539" s="16" t="n">
        <v>906</v>
      </c>
      <c r="C539" s="17" t="s">
        <v>523</v>
      </c>
      <c r="D539" s="67" t="s">
        <v>542</v>
      </c>
      <c r="E539" s="17" t="s">
        <v>19</v>
      </c>
      <c r="F539" s="18" t="s">
        <v>543</v>
      </c>
      <c r="G539" s="19" t="n">
        <f aca="false">G540</f>
        <v>21989342.2</v>
      </c>
      <c r="H539" s="19" t="n">
        <f aca="false">H540</f>
        <v>21989342.2</v>
      </c>
      <c r="I539" s="20" t="n">
        <f aca="false">H539*100/G539</f>
        <v>100</v>
      </c>
    </row>
    <row r="540" customFormat="false" ht="15" hidden="false" customHeight="false" outlineLevel="0" collapsed="false">
      <c r="A540" s="10" t="n">
        <f aca="false">A539+1</f>
        <v>529</v>
      </c>
      <c r="B540" s="16" t="n">
        <v>906</v>
      </c>
      <c r="C540" s="17" t="s">
        <v>523</v>
      </c>
      <c r="D540" s="67" t="s">
        <v>542</v>
      </c>
      <c r="E540" s="17" t="s">
        <v>285</v>
      </c>
      <c r="F540" s="18" t="s">
        <v>286</v>
      </c>
      <c r="G540" s="19" t="n">
        <v>21989342.2</v>
      </c>
      <c r="H540" s="19" t="n">
        <v>21989342.2</v>
      </c>
      <c r="I540" s="20" t="n">
        <f aca="false">H540*100/G540</f>
        <v>100</v>
      </c>
    </row>
    <row r="541" customFormat="false" ht="45" hidden="false" customHeight="false" outlineLevel="0" collapsed="false">
      <c r="A541" s="10" t="n">
        <f aca="false">A540+1</f>
        <v>530</v>
      </c>
      <c r="B541" s="16" t="n">
        <v>906</v>
      </c>
      <c r="C541" s="17" t="s">
        <v>523</v>
      </c>
      <c r="D541" s="67" t="s">
        <v>544</v>
      </c>
      <c r="E541" s="17" t="s">
        <v>19</v>
      </c>
      <c r="F541" s="18" t="s">
        <v>545</v>
      </c>
      <c r="G541" s="19" t="n">
        <f aca="false">G542</f>
        <v>4660000</v>
      </c>
      <c r="H541" s="19" t="n">
        <f aca="false">H542</f>
        <v>4660000</v>
      </c>
      <c r="I541" s="20" t="n">
        <f aca="false">H541*100/G541</f>
        <v>100</v>
      </c>
    </row>
    <row r="542" customFormat="false" ht="15" hidden="false" customHeight="false" outlineLevel="0" collapsed="false">
      <c r="A542" s="10" t="n">
        <f aca="false">A541+1</f>
        <v>531</v>
      </c>
      <c r="B542" s="16" t="n">
        <v>906</v>
      </c>
      <c r="C542" s="17" t="s">
        <v>523</v>
      </c>
      <c r="D542" s="67" t="s">
        <v>544</v>
      </c>
      <c r="E542" s="17" t="s">
        <v>285</v>
      </c>
      <c r="F542" s="18" t="s">
        <v>286</v>
      </c>
      <c r="G542" s="19" t="n">
        <v>4660000</v>
      </c>
      <c r="H542" s="19" t="n">
        <v>4660000</v>
      </c>
      <c r="I542" s="20" t="n">
        <f aca="false">H542*100/G542</f>
        <v>100</v>
      </c>
    </row>
    <row r="543" customFormat="false" ht="60" hidden="false" customHeight="false" outlineLevel="0" collapsed="false">
      <c r="A543" s="10" t="n">
        <f aca="false">A542+1</f>
        <v>532</v>
      </c>
      <c r="B543" s="47" t="n">
        <v>906</v>
      </c>
      <c r="C543" s="34" t="s">
        <v>523</v>
      </c>
      <c r="D543" s="34" t="s">
        <v>546</v>
      </c>
      <c r="E543" s="34" t="s">
        <v>19</v>
      </c>
      <c r="F543" s="35" t="s">
        <v>547</v>
      </c>
      <c r="G543" s="49" t="n">
        <f aca="false">G544+G546+G550</f>
        <v>45941779.88</v>
      </c>
      <c r="H543" s="49" t="n">
        <f aca="false">H544+H546+H550</f>
        <v>45941779.88</v>
      </c>
      <c r="I543" s="30" t="n">
        <f aca="false">H543*100/G543</f>
        <v>100</v>
      </c>
    </row>
    <row r="544" customFormat="false" ht="30" hidden="false" customHeight="false" outlineLevel="0" collapsed="false">
      <c r="A544" s="10" t="n">
        <f aca="false">A543+1</f>
        <v>533</v>
      </c>
      <c r="B544" s="16" t="n">
        <v>906</v>
      </c>
      <c r="C544" s="17" t="s">
        <v>523</v>
      </c>
      <c r="D544" s="17" t="s">
        <v>548</v>
      </c>
      <c r="E544" s="17" t="s">
        <v>19</v>
      </c>
      <c r="F544" s="18" t="s">
        <v>38</v>
      </c>
      <c r="G544" s="19" t="n">
        <f aca="false">G545</f>
        <v>6217262.82</v>
      </c>
      <c r="H544" s="19" t="n">
        <f aca="false">H545</f>
        <v>6217262.82</v>
      </c>
      <c r="I544" s="20" t="n">
        <f aca="false">H544*100/G544</f>
        <v>100</v>
      </c>
    </row>
    <row r="545" customFormat="false" ht="30" hidden="false" customHeight="false" outlineLevel="0" collapsed="false">
      <c r="A545" s="10" t="n">
        <f aca="false">A544+1</f>
        <v>534</v>
      </c>
      <c r="B545" s="16" t="n">
        <v>906</v>
      </c>
      <c r="C545" s="17" t="s">
        <v>523</v>
      </c>
      <c r="D545" s="17" t="s">
        <v>548</v>
      </c>
      <c r="E545" s="21" t="s">
        <v>27</v>
      </c>
      <c r="F545" s="22" t="s">
        <v>28</v>
      </c>
      <c r="G545" s="19" t="n">
        <v>6217262.82</v>
      </c>
      <c r="H545" s="19" t="n">
        <v>6217262.82</v>
      </c>
      <c r="I545" s="20" t="n">
        <f aca="false">H545*100/G545</f>
        <v>100</v>
      </c>
    </row>
    <row r="546" customFormat="false" ht="30" hidden="false" customHeight="false" outlineLevel="0" collapsed="false">
      <c r="A546" s="10" t="n">
        <f aca="false">A545+1</f>
        <v>535</v>
      </c>
      <c r="B546" s="16" t="n">
        <v>906</v>
      </c>
      <c r="C546" s="17" t="s">
        <v>523</v>
      </c>
      <c r="D546" s="17" t="s">
        <v>549</v>
      </c>
      <c r="E546" s="17" t="s">
        <v>19</v>
      </c>
      <c r="F546" s="18" t="s">
        <v>76</v>
      </c>
      <c r="G546" s="19" t="n">
        <f aca="false">G547+G548+G549</f>
        <v>39690987.06</v>
      </c>
      <c r="H546" s="19" t="n">
        <f aca="false">H547+H548+H549</f>
        <v>39690987.06</v>
      </c>
      <c r="I546" s="20" t="n">
        <f aca="false">H546*100/G546</f>
        <v>100</v>
      </c>
    </row>
    <row r="547" customFormat="false" ht="15" hidden="false" customHeight="false" outlineLevel="0" collapsed="false">
      <c r="A547" s="10" t="n">
        <f aca="false">A546+1</f>
        <v>536</v>
      </c>
      <c r="B547" s="16" t="n">
        <v>906</v>
      </c>
      <c r="C547" s="17" t="s">
        <v>523</v>
      </c>
      <c r="D547" s="17" t="s">
        <v>549</v>
      </c>
      <c r="E547" s="17" t="s">
        <v>77</v>
      </c>
      <c r="F547" s="18" t="s">
        <v>78</v>
      </c>
      <c r="G547" s="19" t="n">
        <v>34482567.22</v>
      </c>
      <c r="H547" s="19" t="n">
        <v>34482567.22</v>
      </c>
      <c r="I547" s="20" t="n">
        <f aca="false">H547*100/G547</f>
        <v>100</v>
      </c>
    </row>
    <row r="548" customFormat="false" ht="30" hidden="false" customHeight="false" outlineLevel="0" collapsed="false">
      <c r="A548" s="10" t="n">
        <f aca="false">A547+1</f>
        <v>537</v>
      </c>
      <c r="B548" s="16" t="n">
        <v>906</v>
      </c>
      <c r="C548" s="17" t="s">
        <v>523</v>
      </c>
      <c r="D548" s="17" t="s">
        <v>549</v>
      </c>
      <c r="E548" s="17" t="s">
        <v>39</v>
      </c>
      <c r="F548" s="18" t="s">
        <v>40</v>
      </c>
      <c r="G548" s="19" t="n">
        <v>5165085.84</v>
      </c>
      <c r="H548" s="19" t="n">
        <v>5165085.84</v>
      </c>
      <c r="I548" s="20" t="n">
        <f aca="false">H548*100/G548</f>
        <v>100</v>
      </c>
    </row>
    <row r="549" customFormat="false" ht="15" hidden="false" customHeight="false" outlineLevel="0" collapsed="false">
      <c r="A549" s="10" t="n">
        <f aca="false">A548+1</f>
        <v>538</v>
      </c>
      <c r="B549" s="16" t="n">
        <v>906</v>
      </c>
      <c r="C549" s="17" t="s">
        <v>523</v>
      </c>
      <c r="D549" s="17" t="s">
        <v>549</v>
      </c>
      <c r="E549" s="17" t="s">
        <v>41</v>
      </c>
      <c r="F549" s="18" t="s">
        <v>42</v>
      </c>
      <c r="G549" s="19" t="n">
        <v>43334</v>
      </c>
      <c r="H549" s="19" t="n">
        <v>43334</v>
      </c>
      <c r="I549" s="20" t="n">
        <f aca="false">H549*100/G549</f>
        <v>100</v>
      </c>
    </row>
    <row r="550" customFormat="false" ht="30" hidden="false" customHeight="false" outlineLevel="0" collapsed="false">
      <c r="A550" s="10" t="n">
        <f aca="false">A549+1</f>
        <v>539</v>
      </c>
      <c r="B550" s="16" t="n">
        <v>906</v>
      </c>
      <c r="C550" s="17" t="s">
        <v>523</v>
      </c>
      <c r="D550" s="17" t="s">
        <v>550</v>
      </c>
      <c r="E550" s="17" t="s">
        <v>19</v>
      </c>
      <c r="F550" s="22" t="s">
        <v>551</v>
      </c>
      <c r="G550" s="19" t="n">
        <f aca="false">G551</f>
        <v>33530</v>
      </c>
      <c r="H550" s="19" t="n">
        <f aca="false">H551</f>
        <v>33530</v>
      </c>
      <c r="I550" s="20" t="n">
        <f aca="false">H550*100/G550</f>
        <v>100</v>
      </c>
    </row>
    <row r="551" customFormat="false" ht="30" hidden="false" customHeight="false" outlineLevel="0" collapsed="false">
      <c r="A551" s="10" t="n">
        <f aca="false">A550+1</f>
        <v>540</v>
      </c>
      <c r="B551" s="16" t="n">
        <v>906</v>
      </c>
      <c r="C551" s="17" t="s">
        <v>523</v>
      </c>
      <c r="D551" s="17" t="s">
        <v>550</v>
      </c>
      <c r="E551" s="17" t="s">
        <v>39</v>
      </c>
      <c r="F551" s="18" t="s">
        <v>40</v>
      </c>
      <c r="G551" s="19" t="n">
        <v>33530</v>
      </c>
      <c r="H551" s="19" t="n">
        <v>33530</v>
      </c>
      <c r="I551" s="20" t="n">
        <f aca="false">H551*100/G551</f>
        <v>100</v>
      </c>
    </row>
    <row r="552" customFormat="false" ht="15" hidden="false" customHeight="false" outlineLevel="0" collapsed="false">
      <c r="A552" s="10" t="n">
        <f aca="false">A551+1</f>
        <v>541</v>
      </c>
      <c r="B552" s="45" t="n">
        <v>906</v>
      </c>
      <c r="C552" s="32" t="s">
        <v>523</v>
      </c>
      <c r="D552" s="11" t="s">
        <v>23</v>
      </c>
      <c r="E552" s="11" t="s">
        <v>19</v>
      </c>
      <c r="F552" s="33" t="s">
        <v>24</v>
      </c>
      <c r="G552" s="13" t="n">
        <f aca="false">G553+G555+G557</f>
        <v>243130</v>
      </c>
      <c r="H552" s="13" t="n">
        <f aca="false">H553+H555+H557</f>
        <v>243130</v>
      </c>
      <c r="I552" s="14" t="n">
        <f aca="false">H552*100/G552</f>
        <v>100</v>
      </c>
    </row>
    <row r="553" customFormat="false" ht="90" hidden="false" customHeight="false" outlineLevel="0" collapsed="false">
      <c r="A553" s="10" t="n">
        <f aca="false">A552+1</f>
        <v>542</v>
      </c>
      <c r="B553" s="16" t="n">
        <v>906</v>
      </c>
      <c r="C553" s="17" t="s">
        <v>523</v>
      </c>
      <c r="D553" s="21" t="s">
        <v>29</v>
      </c>
      <c r="E553" s="21" t="s">
        <v>19</v>
      </c>
      <c r="F553" s="22" t="s">
        <v>30</v>
      </c>
      <c r="G553" s="23" t="n">
        <f aca="false">G554</f>
        <v>158130</v>
      </c>
      <c r="H553" s="23" t="n">
        <f aca="false">H554</f>
        <v>158130</v>
      </c>
      <c r="I553" s="20" t="n">
        <f aca="false">H553*100/G553</f>
        <v>100</v>
      </c>
    </row>
    <row r="554" customFormat="false" ht="30" hidden="false" customHeight="false" outlineLevel="0" collapsed="false">
      <c r="A554" s="10" t="n">
        <f aca="false">A553+1</f>
        <v>543</v>
      </c>
      <c r="B554" s="16" t="n">
        <v>906</v>
      </c>
      <c r="C554" s="17" t="s">
        <v>523</v>
      </c>
      <c r="D554" s="21" t="s">
        <v>29</v>
      </c>
      <c r="E554" s="17" t="s">
        <v>27</v>
      </c>
      <c r="F554" s="18" t="s">
        <v>28</v>
      </c>
      <c r="G554" s="23" t="n">
        <v>158130</v>
      </c>
      <c r="H554" s="23" t="n">
        <v>158130</v>
      </c>
      <c r="I554" s="20" t="n">
        <f aca="false">H554*100/G554</f>
        <v>100</v>
      </c>
    </row>
    <row r="555" customFormat="false" ht="60" hidden="false" customHeight="false" outlineLevel="0" collapsed="false">
      <c r="A555" s="10" t="n">
        <f aca="false">A554+1</f>
        <v>544</v>
      </c>
      <c r="B555" s="16" t="n">
        <v>906</v>
      </c>
      <c r="C555" s="17" t="s">
        <v>523</v>
      </c>
      <c r="D555" s="21" t="s">
        <v>31</v>
      </c>
      <c r="E555" s="21" t="s">
        <v>19</v>
      </c>
      <c r="F555" s="18" t="s">
        <v>32</v>
      </c>
      <c r="G555" s="23" t="n">
        <f aca="false">G556</f>
        <v>60000</v>
      </c>
      <c r="H555" s="23" t="n">
        <f aca="false">H556</f>
        <v>60000</v>
      </c>
      <c r="I555" s="20" t="n">
        <f aca="false">H555*100/G555</f>
        <v>100</v>
      </c>
    </row>
    <row r="556" customFormat="false" ht="30" hidden="false" customHeight="false" outlineLevel="0" collapsed="false">
      <c r="A556" s="10" t="n">
        <f aca="false">A555+1</f>
        <v>545</v>
      </c>
      <c r="B556" s="16" t="n">
        <v>906</v>
      </c>
      <c r="C556" s="17" t="s">
        <v>523</v>
      </c>
      <c r="D556" s="21" t="s">
        <v>31</v>
      </c>
      <c r="E556" s="17" t="s">
        <v>27</v>
      </c>
      <c r="F556" s="18" t="s">
        <v>28</v>
      </c>
      <c r="G556" s="23" t="n">
        <v>60000</v>
      </c>
      <c r="H556" s="23" t="n">
        <v>60000</v>
      </c>
      <c r="I556" s="20" t="n">
        <f aca="false">H556*100/G556</f>
        <v>100</v>
      </c>
    </row>
    <row r="557" customFormat="false" ht="120" hidden="false" customHeight="false" outlineLevel="0" collapsed="false">
      <c r="A557" s="10" t="n">
        <f aca="false">A556+1</f>
        <v>546</v>
      </c>
      <c r="B557" s="16" t="n">
        <v>906</v>
      </c>
      <c r="C557" s="17" t="s">
        <v>523</v>
      </c>
      <c r="D557" s="21" t="s">
        <v>33</v>
      </c>
      <c r="E557" s="21" t="s">
        <v>19</v>
      </c>
      <c r="F557" s="18" t="s">
        <v>34</v>
      </c>
      <c r="G557" s="23" t="n">
        <f aca="false">G558</f>
        <v>25000</v>
      </c>
      <c r="H557" s="23" t="n">
        <f aca="false">H558</f>
        <v>25000</v>
      </c>
      <c r="I557" s="20" t="n">
        <f aca="false">H557*100/G557</f>
        <v>100</v>
      </c>
    </row>
    <row r="558" customFormat="false" ht="30" hidden="false" customHeight="false" outlineLevel="0" collapsed="false">
      <c r="A558" s="10" t="n">
        <f aca="false">A557+1</f>
        <v>547</v>
      </c>
      <c r="B558" s="16" t="n">
        <v>906</v>
      </c>
      <c r="C558" s="17" t="s">
        <v>523</v>
      </c>
      <c r="D558" s="21" t="s">
        <v>33</v>
      </c>
      <c r="E558" s="17" t="s">
        <v>27</v>
      </c>
      <c r="F558" s="18" t="s">
        <v>28</v>
      </c>
      <c r="G558" s="23" t="n">
        <v>25000</v>
      </c>
      <c r="H558" s="23" t="n">
        <v>25000</v>
      </c>
      <c r="I558" s="20" t="n">
        <f aca="false">H558*100/G558</f>
        <v>100</v>
      </c>
    </row>
    <row r="559" customFormat="false" ht="15" hidden="false" customHeight="false" outlineLevel="0" collapsed="false">
      <c r="A559" s="10" t="n">
        <f aca="false">A558+1</f>
        <v>548</v>
      </c>
      <c r="B559" s="45" t="n">
        <v>906</v>
      </c>
      <c r="C559" s="32" t="s">
        <v>410</v>
      </c>
      <c r="D559" s="32" t="s">
        <v>18</v>
      </c>
      <c r="E559" s="32" t="s">
        <v>19</v>
      </c>
      <c r="F559" s="33" t="s">
        <v>411</v>
      </c>
      <c r="G559" s="46" t="n">
        <f aca="false">G560+G567</f>
        <v>2730980.33</v>
      </c>
      <c r="H559" s="46" t="n">
        <f aca="false">H560+H567</f>
        <v>2730980.33</v>
      </c>
      <c r="I559" s="14" t="n">
        <f aca="false">H559*100/G559</f>
        <v>100</v>
      </c>
    </row>
    <row r="560" customFormat="false" ht="15" hidden="false" customHeight="false" outlineLevel="0" collapsed="false">
      <c r="A560" s="10" t="n">
        <f aca="false">A559+1</f>
        <v>549</v>
      </c>
      <c r="B560" s="45" t="n">
        <v>906</v>
      </c>
      <c r="C560" s="32" t="s">
        <v>412</v>
      </c>
      <c r="D560" s="32" t="s">
        <v>18</v>
      </c>
      <c r="E560" s="32" t="s">
        <v>19</v>
      </c>
      <c r="F560" s="33" t="s">
        <v>413</v>
      </c>
      <c r="G560" s="46" t="n">
        <f aca="false">G561</f>
        <v>2518214.53</v>
      </c>
      <c r="H560" s="46" t="n">
        <f aca="false">H561</f>
        <v>2518214.53</v>
      </c>
      <c r="I560" s="14" t="n">
        <f aca="false">H560*100/G560</f>
        <v>100</v>
      </c>
    </row>
    <row r="561" customFormat="false" ht="45" hidden="false" customHeight="false" outlineLevel="0" collapsed="false">
      <c r="A561" s="10" t="n">
        <f aca="false">A560+1</f>
        <v>550</v>
      </c>
      <c r="B561" s="45" t="n">
        <v>906</v>
      </c>
      <c r="C561" s="32" t="s">
        <v>412</v>
      </c>
      <c r="D561" s="32" t="s">
        <v>392</v>
      </c>
      <c r="E561" s="32" t="s">
        <v>19</v>
      </c>
      <c r="F561" s="33" t="s">
        <v>393</v>
      </c>
      <c r="G561" s="46" t="n">
        <f aca="false">G562</f>
        <v>2518214.53</v>
      </c>
      <c r="H561" s="46" t="n">
        <f aca="false">H562</f>
        <v>2518214.53</v>
      </c>
      <c r="I561" s="14" t="n">
        <f aca="false">H561*100/G561</f>
        <v>100</v>
      </c>
    </row>
    <row r="562" customFormat="false" ht="45" hidden="false" customHeight="false" outlineLevel="0" collapsed="false">
      <c r="A562" s="10" t="n">
        <f aca="false">A561+1</f>
        <v>551</v>
      </c>
      <c r="B562" s="47" t="n">
        <v>906</v>
      </c>
      <c r="C562" s="34" t="s">
        <v>412</v>
      </c>
      <c r="D562" s="34" t="s">
        <v>483</v>
      </c>
      <c r="E562" s="34" t="s">
        <v>19</v>
      </c>
      <c r="F562" s="35" t="s">
        <v>484</v>
      </c>
      <c r="G562" s="49" t="n">
        <f aca="false">G563+G565</f>
        <v>2518214.53</v>
      </c>
      <c r="H562" s="49" t="n">
        <f aca="false">H563+H565</f>
        <v>2518214.53</v>
      </c>
      <c r="I562" s="30" t="n">
        <f aca="false">H562*100/G562</f>
        <v>100</v>
      </c>
    </row>
    <row r="563" customFormat="false" ht="75" hidden="false" customHeight="false" outlineLevel="0" collapsed="false">
      <c r="A563" s="10" t="n">
        <f aca="false">A562+1</f>
        <v>552</v>
      </c>
      <c r="B563" s="16" t="n">
        <v>906</v>
      </c>
      <c r="C563" s="17" t="s">
        <v>412</v>
      </c>
      <c r="D563" s="17" t="s">
        <v>552</v>
      </c>
      <c r="E563" s="17" t="s">
        <v>19</v>
      </c>
      <c r="F563" s="18" t="s">
        <v>553</v>
      </c>
      <c r="G563" s="19" t="n">
        <f aca="false">G564</f>
        <v>2433333.33</v>
      </c>
      <c r="H563" s="19" t="n">
        <f aca="false">H564</f>
        <v>2433333.33</v>
      </c>
      <c r="I563" s="20" t="n">
        <f aca="false">H563*100/G563</f>
        <v>100</v>
      </c>
    </row>
    <row r="564" customFormat="false" ht="30" hidden="false" customHeight="false" outlineLevel="0" collapsed="false">
      <c r="A564" s="10" t="n">
        <f aca="false">A563+1</f>
        <v>553</v>
      </c>
      <c r="B564" s="16" t="n">
        <v>906</v>
      </c>
      <c r="C564" s="17" t="s">
        <v>412</v>
      </c>
      <c r="D564" s="17" t="s">
        <v>552</v>
      </c>
      <c r="E564" s="17" t="s">
        <v>422</v>
      </c>
      <c r="F564" s="18" t="s">
        <v>423</v>
      </c>
      <c r="G564" s="19" t="n">
        <v>2433333.33</v>
      </c>
      <c r="H564" s="19" t="n">
        <v>2433333.33</v>
      </c>
      <c r="I564" s="20" t="n">
        <f aca="false">H564*100/G564</f>
        <v>100</v>
      </c>
    </row>
    <row r="565" customFormat="false" ht="60" hidden="false" customHeight="false" outlineLevel="0" collapsed="false">
      <c r="A565" s="10" t="n">
        <f aca="false">A564+1</f>
        <v>554</v>
      </c>
      <c r="B565" s="16" t="n">
        <v>906</v>
      </c>
      <c r="C565" s="17" t="s">
        <v>412</v>
      </c>
      <c r="D565" s="17" t="s">
        <v>554</v>
      </c>
      <c r="E565" s="17" t="s">
        <v>19</v>
      </c>
      <c r="F565" s="36" t="s">
        <v>555</v>
      </c>
      <c r="G565" s="19" t="n">
        <f aca="false">G566</f>
        <v>84881.2</v>
      </c>
      <c r="H565" s="19" t="n">
        <f aca="false">H566</f>
        <v>84881.2</v>
      </c>
      <c r="I565" s="20" t="n">
        <f aca="false">H565*100/G565</f>
        <v>100</v>
      </c>
    </row>
    <row r="566" customFormat="false" ht="30" hidden="false" customHeight="false" outlineLevel="0" collapsed="false">
      <c r="A566" s="10" t="n">
        <f aca="false">A565+1</f>
        <v>555</v>
      </c>
      <c r="B566" s="16" t="n">
        <v>906</v>
      </c>
      <c r="C566" s="17" t="s">
        <v>412</v>
      </c>
      <c r="D566" s="17" t="s">
        <v>554</v>
      </c>
      <c r="E566" s="17" t="s">
        <v>129</v>
      </c>
      <c r="F566" s="18" t="s">
        <v>130</v>
      </c>
      <c r="G566" s="19" t="n">
        <v>84881.2</v>
      </c>
      <c r="H566" s="19" t="n">
        <v>84881.2</v>
      </c>
      <c r="I566" s="20" t="n">
        <f aca="false">H566*100/G566</f>
        <v>100</v>
      </c>
    </row>
    <row r="567" customFormat="false" ht="15" hidden="false" customHeight="false" outlineLevel="0" collapsed="false">
      <c r="A567" s="10" t="n">
        <f aca="false">A566+1</f>
        <v>556</v>
      </c>
      <c r="B567" s="45" t="n">
        <v>906</v>
      </c>
      <c r="C567" s="32" t="s">
        <v>436</v>
      </c>
      <c r="D567" s="32" t="s">
        <v>18</v>
      </c>
      <c r="E567" s="32" t="s">
        <v>19</v>
      </c>
      <c r="F567" s="33" t="s">
        <v>437</v>
      </c>
      <c r="G567" s="46" t="n">
        <f aca="false">G568</f>
        <v>212765.8</v>
      </c>
      <c r="H567" s="46" t="n">
        <f aca="false">H568</f>
        <v>212765.8</v>
      </c>
      <c r="I567" s="14" t="n">
        <f aca="false">H567*100/G567</f>
        <v>100</v>
      </c>
    </row>
    <row r="568" customFormat="false" ht="45" hidden="false" customHeight="false" outlineLevel="0" collapsed="false">
      <c r="A568" s="10" t="n">
        <f aca="false">A567+1</f>
        <v>557</v>
      </c>
      <c r="B568" s="45" t="n">
        <v>906</v>
      </c>
      <c r="C568" s="32" t="s">
        <v>436</v>
      </c>
      <c r="D568" s="32" t="s">
        <v>392</v>
      </c>
      <c r="E568" s="32" t="s">
        <v>19</v>
      </c>
      <c r="F568" s="33" t="s">
        <v>393</v>
      </c>
      <c r="G568" s="46" t="n">
        <f aca="false">G569</f>
        <v>212765.8</v>
      </c>
      <c r="H568" s="46" t="n">
        <f aca="false">H569</f>
        <v>212765.8</v>
      </c>
      <c r="I568" s="14" t="n">
        <f aca="false">H568*100/G568</f>
        <v>100</v>
      </c>
    </row>
    <row r="569" customFormat="false" ht="45" hidden="false" customHeight="false" outlineLevel="0" collapsed="false">
      <c r="A569" s="10" t="n">
        <f aca="false">A568+1</f>
        <v>558</v>
      </c>
      <c r="B569" s="47" t="n">
        <v>906</v>
      </c>
      <c r="C569" s="34" t="s">
        <v>436</v>
      </c>
      <c r="D569" s="34" t="s">
        <v>483</v>
      </c>
      <c r="E569" s="34" t="s">
        <v>19</v>
      </c>
      <c r="F569" s="35" t="s">
        <v>484</v>
      </c>
      <c r="G569" s="49" t="n">
        <f aca="false">G570</f>
        <v>212765.8</v>
      </c>
      <c r="H569" s="49" t="n">
        <f aca="false">H570</f>
        <v>212765.8</v>
      </c>
      <c r="I569" s="30" t="n">
        <f aca="false">H569*100/G569</f>
        <v>100</v>
      </c>
    </row>
    <row r="570" customFormat="false" ht="60" hidden="false" customHeight="false" outlineLevel="0" collapsed="false">
      <c r="A570" s="10" t="n">
        <f aca="false">A569+1</f>
        <v>559</v>
      </c>
      <c r="B570" s="16" t="n">
        <v>906</v>
      </c>
      <c r="C570" s="17" t="s">
        <v>436</v>
      </c>
      <c r="D570" s="17" t="s">
        <v>491</v>
      </c>
      <c r="E570" s="17" t="s">
        <v>19</v>
      </c>
      <c r="F570" s="18" t="s">
        <v>492</v>
      </c>
      <c r="G570" s="19" t="n">
        <f aca="false">G571</f>
        <v>212765.8</v>
      </c>
      <c r="H570" s="19" t="n">
        <f aca="false">H571</f>
        <v>212765.8</v>
      </c>
      <c r="I570" s="20" t="n">
        <f aca="false">H570*100/G570</f>
        <v>100</v>
      </c>
    </row>
    <row r="571" customFormat="false" ht="15" hidden="false" customHeight="false" outlineLevel="0" collapsed="false">
      <c r="A571" s="10" t="n">
        <f aca="false">A570+1</f>
        <v>560</v>
      </c>
      <c r="B571" s="16" t="n">
        <v>906</v>
      </c>
      <c r="C571" s="17" t="s">
        <v>436</v>
      </c>
      <c r="D571" s="17" t="s">
        <v>491</v>
      </c>
      <c r="E571" s="17" t="s">
        <v>285</v>
      </c>
      <c r="F571" s="18" t="s">
        <v>286</v>
      </c>
      <c r="G571" s="19" t="n">
        <v>212765.8</v>
      </c>
      <c r="H571" s="19" t="n">
        <v>212765.8</v>
      </c>
      <c r="I571" s="20" t="n">
        <f aca="false">H571*100/G571</f>
        <v>100</v>
      </c>
    </row>
    <row r="572" customFormat="false" ht="15" hidden="false" customHeight="false" outlineLevel="0" collapsed="false">
      <c r="A572" s="10" t="n">
        <f aca="false">A571+1</f>
        <v>561</v>
      </c>
      <c r="B572" s="45" t="n">
        <v>906</v>
      </c>
      <c r="C572" s="32" t="s">
        <v>556</v>
      </c>
      <c r="D572" s="32" t="s">
        <v>18</v>
      </c>
      <c r="E572" s="32" t="s">
        <v>19</v>
      </c>
      <c r="F572" s="33" t="s">
        <v>557</v>
      </c>
      <c r="G572" s="46" t="n">
        <f aca="false">G573+G595</f>
        <v>53113285.25</v>
      </c>
      <c r="H572" s="46" t="n">
        <f aca="false">H573+H595</f>
        <v>53113285.25</v>
      </c>
      <c r="I572" s="14" t="n">
        <f aca="false">H572*100/G572</f>
        <v>100</v>
      </c>
    </row>
    <row r="573" customFormat="false" ht="15" hidden="false" customHeight="false" outlineLevel="0" collapsed="false">
      <c r="A573" s="10" t="n">
        <f aca="false">A572+1</f>
        <v>562</v>
      </c>
      <c r="B573" s="45" t="n">
        <v>906</v>
      </c>
      <c r="C573" s="32" t="s">
        <v>558</v>
      </c>
      <c r="D573" s="32" t="s">
        <v>18</v>
      </c>
      <c r="E573" s="32" t="s">
        <v>19</v>
      </c>
      <c r="F573" s="33" t="s">
        <v>559</v>
      </c>
      <c r="G573" s="46" t="n">
        <f aca="false">G574+G592</f>
        <v>38556670.96</v>
      </c>
      <c r="H573" s="46" t="n">
        <f aca="false">H574+H592</f>
        <v>38556670.96</v>
      </c>
      <c r="I573" s="14" t="n">
        <f aca="false">H573*100/G573</f>
        <v>100</v>
      </c>
    </row>
    <row r="574" customFormat="false" ht="45" hidden="false" customHeight="false" outlineLevel="0" collapsed="false">
      <c r="A574" s="10" t="n">
        <f aca="false">A573+1</f>
        <v>563</v>
      </c>
      <c r="B574" s="45" t="n">
        <v>906</v>
      </c>
      <c r="C574" s="32" t="s">
        <v>558</v>
      </c>
      <c r="D574" s="32" t="s">
        <v>392</v>
      </c>
      <c r="E574" s="32" t="s">
        <v>19</v>
      </c>
      <c r="F574" s="33" t="s">
        <v>393</v>
      </c>
      <c r="G574" s="46" t="n">
        <f aca="false">G575</f>
        <v>37658243.96</v>
      </c>
      <c r="H574" s="46" t="n">
        <f aca="false">H575</f>
        <v>37658243.96</v>
      </c>
      <c r="I574" s="14" t="n">
        <f aca="false">H574*100/G574</f>
        <v>100</v>
      </c>
    </row>
    <row r="575" customFormat="false" ht="45" hidden="false" customHeight="false" outlineLevel="0" collapsed="false">
      <c r="A575" s="10" t="n">
        <f aca="false">A574+1</f>
        <v>564</v>
      </c>
      <c r="B575" s="47" t="n">
        <v>906</v>
      </c>
      <c r="C575" s="34" t="s">
        <v>558</v>
      </c>
      <c r="D575" s="34" t="s">
        <v>560</v>
      </c>
      <c r="E575" s="34" t="s">
        <v>19</v>
      </c>
      <c r="F575" s="35" t="s">
        <v>561</v>
      </c>
      <c r="G575" s="49" t="n">
        <f aca="false">G576+G578+G582+G588+G580+G584+G586+G590</f>
        <v>37658243.96</v>
      </c>
      <c r="H575" s="49" t="n">
        <f aca="false">H576+H578+H582+H588+H580+H584+H586+H590</f>
        <v>37658243.96</v>
      </c>
      <c r="I575" s="30" t="n">
        <f aca="false">H575*100/G575</f>
        <v>100</v>
      </c>
    </row>
    <row r="576" customFormat="false" ht="60" hidden="false" customHeight="false" outlineLevel="0" collapsed="false">
      <c r="A576" s="10" t="n">
        <f aca="false">A575+1</f>
        <v>565</v>
      </c>
      <c r="B576" s="16" t="n">
        <v>906</v>
      </c>
      <c r="C576" s="17" t="s">
        <v>558</v>
      </c>
      <c r="D576" s="17" t="s">
        <v>562</v>
      </c>
      <c r="E576" s="17" t="s">
        <v>19</v>
      </c>
      <c r="F576" s="36" t="s">
        <v>563</v>
      </c>
      <c r="G576" s="19" t="n">
        <f aca="false">G577</f>
        <v>2416822.46</v>
      </c>
      <c r="H576" s="19" t="n">
        <f aca="false">H577</f>
        <v>2416822.46</v>
      </c>
      <c r="I576" s="20" t="n">
        <f aca="false">H576*100/G576</f>
        <v>100</v>
      </c>
    </row>
    <row r="577" customFormat="false" ht="15" hidden="false" customHeight="false" outlineLevel="0" collapsed="false">
      <c r="A577" s="10" t="n">
        <f aca="false">A576+1</f>
        <v>566</v>
      </c>
      <c r="B577" s="16" t="n">
        <v>906</v>
      </c>
      <c r="C577" s="17" t="s">
        <v>558</v>
      </c>
      <c r="D577" s="17" t="s">
        <v>562</v>
      </c>
      <c r="E577" s="17" t="s">
        <v>285</v>
      </c>
      <c r="F577" s="18" t="s">
        <v>286</v>
      </c>
      <c r="G577" s="19" t="n">
        <v>2416822.46</v>
      </c>
      <c r="H577" s="19" t="n">
        <v>2416822.46</v>
      </c>
      <c r="I577" s="20" t="n">
        <f aca="false">H577*100/G577</f>
        <v>100</v>
      </c>
    </row>
    <row r="578" customFormat="false" ht="30" hidden="false" customHeight="false" outlineLevel="0" collapsed="false">
      <c r="A578" s="10" t="n">
        <f aca="false">A577+1</f>
        <v>567</v>
      </c>
      <c r="B578" s="16" t="n">
        <v>906</v>
      </c>
      <c r="C578" s="17" t="s">
        <v>558</v>
      </c>
      <c r="D578" s="17" t="s">
        <v>564</v>
      </c>
      <c r="E578" s="17" t="s">
        <v>19</v>
      </c>
      <c r="F578" s="18" t="s">
        <v>565</v>
      </c>
      <c r="G578" s="19" t="n">
        <f aca="false">G579</f>
        <v>34862802</v>
      </c>
      <c r="H578" s="19" t="n">
        <f aca="false">H579</f>
        <v>34862802</v>
      </c>
      <c r="I578" s="20" t="n">
        <f aca="false">H578*100/G578</f>
        <v>100</v>
      </c>
    </row>
    <row r="579" customFormat="false" ht="15" hidden="false" customHeight="false" outlineLevel="0" collapsed="false">
      <c r="A579" s="10" t="n">
        <f aca="false">A578+1</f>
        <v>568</v>
      </c>
      <c r="B579" s="16" t="n">
        <v>906</v>
      </c>
      <c r="C579" s="17" t="s">
        <v>558</v>
      </c>
      <c r="D579" s="17" t="s">
        <v>564</v>
      </c>
      <c r="E579" s="17" t="s">
        <v>285</v>
      </c>
      <c r="F579" s="18" t="s">
        <v>286</v>
      </c>
      <c r="G579" s="19" t="n">
        <v>34862802</v>
      </c>
      <c r="H579" s="19" t="n">
        <v>34862802</v>
      </c>
      <c r="I579" s="20" t="n">
        <f aca="false">H579*100/G579</f>
        <v>100</v>
      </c>
    </row>
    <row r="580" customFormat="false" ht="60" hidden="false" customHeight="false" outlineLevel="0" collapsed="false">
      <c r="A580" s="10" t="n">
        <f aca="false">A579+1</f>
        <v>569</v>
      </c>
      <c r="B580" s="16" t="n">
        <v>906</v>
      </c>
      <c r="C580" s="17" t="s">
        <v>558</v>
      </c>
      <c r="D580" s="17" t="s">
        <v>566</v>
      </c>
      <c r="E580" s="17" t="s">
        <v>19</v>
      </c>
      <c r="F580" s="18" t="s">
        <v>567</v>
      </c>
      <c r="G580" s="19" t="n">
        <f aca="false">G581</f>
        <v>77800</v>
      </c>
      <c r="H580" s="19" t="n">
        <f aca="false">H581</f>
        <v>77800</v>
      </c>
      <c r="I580" s="20" t="n">
        <f aca="false">H580*100/G580</f>
        <v>100</v>
      </c>
    </row>
    <row r="581" customFormat="false" ht="15" hidden="false" customHeight="false" outlineLevel="0" collapsed="false">
      <c r="A581" s="10" t="n">
        <f aca="false">A580+1</f>
        <v>570</v>
      </c>
      <c r="B581" s="16" t="n">
        <v>906</v>
      </c>
      <c r="C581" s="17" t="s">
        <v>558</v>
      </c>
      <c r="D581" s="17" t="s">
        <v>566</v>
      </c>
      <c r="E581" s="17" t="s">
        <v>285</v>
      </c>
      <c r="F581" s="18" t="s">
        <v>286</v>
      </c>
      <c r="G581" s="19" t="n">
        <v>77800</v>
      </c>
      <c r="H581" s="19" t="n">
        <v>77800</v>
      </c>
      <c r="I581" s="20" t="n">
        <f aca="false">H581*100/G581</f>
        <v>100</v>
      </c>
    </row>
    <row r="582" customFormat="false" ht="60" hidden="false" customHeight="false" outlineLevel="0" collapsed="false">
      <c r="A582" s="10" t="n">
        <f aca="false">A581+1</f>
        <v>571</v>
      </c>
      <c r="B582" s="16" t="n">
        <v>906</v>
      </c>
      <c r="C582" s="17" t="s">
        <v>558</v>
      </c>
      <c r="D582" s="17" t="s">
        <v>568</v>
      </c>
      <c r="E582" s="17" t="s">
        <v>19</v>
      </c>
      <c r="F582" s="18" t="s">
        <v>569</v>
      </c>
      <c r="G582" s="19" t="n">
        <f aca="false">G583</f>
        <v>202619.5</v>
      </c>
      <c r="H582" s="19" t="n">
        <f aca="false">H583</f>
        <v>202619.5</v>
      </c>
      <c r="I582" s="20" t="n">
        <f aca="false">H582*100/G582</f>
        <v>100</v>
      </c>
    </row>
    <row r="583" customFormat="false" ht="15" hidden="false" customHeight="false" outlineLevel="0" collapsed="false">
      <c r="A583" s="10" t="n">
        <f aca="false">A582+1</f>
        <v>572</v>
      </c>
      <c r="B583" s="16" t="n">
        <v>906</v>
      </c>
      <c r="C583" s="17" t="s">
        <v>558</v>
      </c>
      <c r="D583" s="17" t="s">
        <v>568</v>
      </c>
      <c r="E583" s="17" t="s">
        <v>285</v>
      </c>
      <c r="F583" s="18" t="s">
        <v>286</v>
      </c>
      <c r="G583" s="19" t="n">
        <v>202619.5</v>
      </c>
      <c r="H583" s="19" t="n">
        <v>202619.5</v>
      </c>
      <c r="I583" s="20" t="n">
        <f aca="false">H583*100/G583</f>
        <v>100</v>
      </c>
    </row>
    <row r="584" customFormat="false" ht="90" hidden="false" customHeight="false" outlineLevel="0" collapsed="false">
      <c r="A584" s="10" t="n">
        <f aca="false">A583+1</f>
        <v>573</v>
      </c>
      <c r="B584" s="16" t="n">
        <v>906</v>
      </c>
      <c r="C584" s="17" t="s">
        <v>558</v>
      </c>
      <c r="D584" s="17" t="s">
        <v>570</v>
      </c>
      <c r="E584" s="17" t="s">
        <v>19</v>
      </c>
      <c r="F584" s="18" t="s">
        <v>571</v>
      </c>
      <c r="G584" s="19" t="n">
        <f aca="false">G585</f>
        <v>42000</v>
      </c>
      <c r="H584" s="19" t="n">
        <f aca="false">H585</f>
        <v>42000</v>
      </c>
      <c r="I584" s="20" t="n">
        <f aca="false">H584*100/G584</f>
        <v>100</v>
      </c>
    </row>
    <row r="585" customFormat="false" ht="15" hidden="false" customHeight="false" outlineLevel="0" collapsed="false">
      <c r="A585" s="10" t="n">
        <f aca="false">A584+1</f>
        <v>574</v>
      </c>
      <c r="B585" s="16" t="n">
        <v>906</v>
      </c>
      <c r="C585" s="17" t="s">
        <v>558</v>
      </c>
      <c r="D585" s="17" t="s">
        <v>570</v>
      </c>
      <c r="E585" s="17" t="s">
        <v>285</v>
      </c>
      <c r="F585" s="18" t="s">
        <v>286</v>
      </c>
      <c r="G585" s="19" t="n">
        <v>42000</v>
      </c>
      <c r="H585" s="19" t="n">
        <v>42000</v>
      </c>
      <c r="I585" s="20" t="n">
        <f aca="false">H585*100/G585</f>
        <v>100</v>
      </c>
    </row>
    <row r="586" customFormat="false" ht="60" hidden="false" customHeight="false" outlineLevel="0" collapsed="false">
      <c r="A586" s="10" t="n">
        <f aca="false">A585+1</f>
        <v>575</v>
      </c>
      <c r="B586" s="16" t="n">
        <v>906</v>
      </c>
      <c r="C586" s="17" t="s">
        <v>558</v>
      </c>
      <c r="D586" s="17" t="s">
        <v>572</v>
      </c>
      <c r="E586" s="17" t="s">
        <v>19</v>
      </c>
      <c r="F586" s="18" t="s">
        <v>573</v>
      </c>
      <c r="G586" s="19" t="n">
        <f aca="false">G587</f>
        <v>23700</v>
      </c>
      <c r="H586" s="19" t="n">
        <f aca="false">H587</f>
        <v>23700</v>
      </c>
      <c r="I586" s="20" t="n">
        <f aca="false">H586*100/G586</f>
        <v>100</v>
      </c>
    </row>
    <row r="587" customFormat="false" ht="15" hidden="false" customHeight="false" outlineLevel="0" collapsed="false">
      <c r="A587" s="10" t="n">
        <f aca="false">A586+1</f>
        <v>576</v>
      </c>
      <c r="B587" s="16" t="n">
        <v>906</v>
      </c>
      <c r="C587" s="17" t="s">
        <v>558</v>
      </c>
      <c r="D587" s="17" t="s">
        <v>572</v>
      </c>
      <c r="E587" s="17" t="s">
        <v>285</v>
      </c>
      <c r="F587" s="18" t="s">
        <v>286</v>
      </c>
      <c r="G587" s="19" t="n">
        <v>23700</v>
      </c>
      <c r="H587" s="19" t="n">
        <v>23700</v>
      </c>
      <c r="I587" s="20" t="n">
        <f aca="false">H587*100/G587</f>
        <v>100</v>
      </c>
    </row>
    <row r="588" customFormat="false" ht="60" hidden="false" customHeight="false" outlineLevel="0" collapsed="false">
      <c r="A588" s="10" t="n">
        <f aca="false">A587+1</f>
        <v>577</v>
      </c>
      <c r="B588" s="16" t="n">
        <v>906</v>
      </c>
      <c r="C588" s="17" t="s">
        <v>558</v>
      </c>
      <c r="D588" s="17" t="s">
        <v>574</v>
      </c>
      <c r="E588" s="17" t="s">
        <v>19</v>
      </c>
      <c r="F588" s="18" t="s">
        <v>575</v>
      </c>
      <c r="G588" s="19" t="n">
        <f aca="false">G589</f>
        <v>18900</v>
      </c>
      <c r="H588" s="19" t="n">
        <f aca="false">H589</f>
        <v>18900</v>
      </c>
      <c r="I588" s="20" t="n">
        <f aca="false">H588*100/G588</f>
        <v>100</v>
      </c>
    </row>
    <row r="589" customFormat="false" ht="15" hidden="false" customHeight="false" outlineLevel="0" collapsed="false">
      <c r="A589" s="10" t="n">
        <f aca="false">A588+1</f>
        <v>578</v>
      </c>
      <c r="B589" s="16" t="n">
        <v>906</v>
      </c>
      <c r="C589" s="17" t="s">
        <v>558</v>
      </c>
      <c r="D589" s="17" t="s">
        <v>574</v>
      </c>
      <c r="E589" s="17" t="s">
        <v>285</v>
      </c>
      <c r="F589" s="18" t="s">
        <v>286</v>
      </c>
      <c r="G589" s="19" t="n">
        <v>18900</v>
      </c>
      <c r="H589" s="19" t="n">
        <v>18900</v>
      </c>
      <c r="I589" s="20" t="n">
        <f aca="false">H589*100/G589</f>
        <v>100</v>
      </c>
    </row>
    <row r="590" customFormat="false" ht="75" hidden="false" customHeight="false" outlineLevel="0" collapsed="false">
      <c r="A590" s="10" t="n">
        <f aca="false">A589+1</f>
        <v>579</v>
      </c>
      <c r="B590" s="16" t="n">
        <v>906</v>
      </c>
      <c r="C590" s="17" t="s">
        <v>558</v>
      </c>
      <c r="D590" s="17" t="s">
        <v>576</v>
      </c>
      <c r="E590" s="17" t="s">
        <v>19</v>
      </c>
      <c r="F590" s="36" t="s">
        <v>577</v>
      </c>
      <c r="G590" s="19" t="n">
        <f aca="false">G591</f>
        <v>13600</v>
      </c>
      <c r="H590" s="19" t="n">
        <f aca="false">H591</f>
        <v>13600</v>
      </c>
      <c r="I590" s="20" t="n">
        <f aca="false">H590*100/G590</f>
        <v>100</v>
      </c>
    </row>
    <row r="591" customFormat="false" ht="15" hidden="false" customHeight="false" outlineLevel="0" collapsed="false">
      <c r="A591" s="10" t="n">
        <f aca="false">A590+1</f>
        <v>580</v>
      </c>
      <c r="B591" s="16" t="n">
        <v>906</v>
      </c>
      <c r="C591" s="17" t="s">
        <v>558</v>
      </c>
      <c r="D591" s="17" t="s">
        <v>576</v>
      </c>
      <c r="E591" s="17" t="s">
        <v>285</v>
      </c>
      <c r="F591" s="18" t="s">
        <v>286</v>
      </c>
      <c r="G591" s="19" t="n">
        <v>13600</v>
      </c>
      <c r="H591" s="19" t="n">
        <v>13600</v>
      </c>
      <c r="I591" s="20" t="n">
        <f aca="false">H591*100/G591</f>
        <v>100</v>
      </c>
    </row>
    <row r="592" customFormat="false" ht="15" hidden="false" customHeight="false" outlineLevel="0" collapsed="false">
      <c r="A592" s="10" t="n">
        <f aca="false">A591+1</f>
        <v>581</v>
      </c>
      <c r="B592" s="45" t="n">
        <v>906</v>
      </c>
      <c r="C592" s="32" t="s">
        <v>558</v>
      </c>
      <c r="D592" s="32" t="s">
        <v>23</v>
      </c>
      <c r="E592" s="32" t="s">
        <v>19</v>
      </c>
      <c r="F592" s="33" t="s">
        <v>24</v>
      </c>
      <c r="G592" s="46" t="n">
        <f aca="false">G593</f>
        <v>898427</v>
      </c>
      <c r="H592" s="46" t="n">
        <f aca="false">H593</f>
        <v>898427</v>
      </c>
      <c r="I592" s="14" t="n">
        <f aca="false">H592*100/G592</f>
        <v>100</v>
      </c>
    </row>
    <row r="593" customFormat="false" ht="90" hidden="false" customHeight="false" outlineLevel="0" collapsed="false">
      <c r="A593" s="10" t="n">
        <f aca="false">A592+1</f>
        <v>582</v>
      </c>
      <c r="B593" s="16" t="n">
        <v>906</v>
      </c>
      <c r="C593" s="17" t="s">
        <v>558</v>
      </c>
      <c r="D593" s="21" t="s">
        <v>29</v>
      </c>
      <c r="E593" s="21" t="s">
        <v>19</v>
      </c>
      <c r="F593" s="22" t="s">
        <v>30</v>
      </c>
      <c r="G593" s="23" t="n">
        <f aca="false">G594</f>
        <v>898427</v>
      </c>
      <c r="H593" s="23" t="n">
        <f aca="false">H594</f>
        <v>898427</v>
      </c>
      <c r="I593" s="20" t="n">
        <f aca="false">H593*100/G593</f>
        <v>100</v>
      </c>
    </row>
    <row r="594" customFormat="false" ht="15" hidden="false" customHeight="false" outlineLevel="0" collapsed="false">
      <c r="A594" s="10" t="n">
        <f aca="false">A593+1</f>
        <v>583</v>
      </c>
      <c r="B594" s="16" t="n">
        <v>906</v>
      </c>
      <c r="C594" s="17" t="s">
        <v>558</v>
      </c>
      <c r="D594" s="21" t="s">
        <v>29</v>
      </c>
      <c r="E594" s="21" t="s">
        <v>285</v>
      </c>
      <c r="F594" s="22" t="s">
        <v>286</v>
      </c>
      <c r="G594" s="23" t="n">
        <v>898427</v>
      </c>
      <c r="H594" s="23" t="n">
        <v>898427</v>
      </c>
      <c r="I594" s="20" t="n">
        <f aca="false">H594*100/G594</f>
        <v>100</v>
      </c>
    </row>
    <row r="595" customFormat="false" ht="15" hidden="false" customHeight="false" outlineLevel="0" collapsed="false">
      <c r="A595" s="10" t="n">
        <f aca="false">A594+1</f>
        <v>584</v>
      </c>
      <c r="B595" s="45" t="n">
        <v>906</v>
      </c>
      <c r="C595" s="32" t="s">
        <v>578</v>
      </c>
      <c r="D595" s="32" t="s">
        <v>18</v>
      </c>
      <c r="E595" s="32" t="s">
        <v>19</v>
      </c>
      <c r="F595" s="33" t="s">
        <v>579</v>
      </c>
      <c r="G595" s="46" t="n">
        <f aca="false">G596</f>
        <v>14556614.29</v>
      </c>
      <c r="H595" s="46" t="n">
        <f aca="false">H596</f>
        <v>14556614.29</v>
      </c>
      <c r="I595" s="14" t="n">
        <f aca="false">H595*100/G595</f>
        <v>100</v>
      </c>
    </row>
    <row r="596" customFormat="false" ht="45" hidden="false" customHeight="false" outlineLevel="0" collapsed="false">
      <c r="A596" s="10" t="n">
        <f aca="false">A595+1</f>
        <v>585</v>
      </c>
      <c r="B596" s="45" t="n">
        <v>906</v>
      </c>
      <c r="C596" s="32" t="s">
        <v>578</v>
      </c>
      <c r="D596" s="32" t="s">
        <v>392</v>
      </c>
      <c r="E596" s="32" t="s">
        <v>19</v>
      </c>
      <c r="F596" s="33" t="s">
        <v>393</v>
      </c>
      <c r="G596" s="46" t="n">
        <f aca="false">G597</f>
        <v>14556614.29</v>
      </c>
      <c r="H596" s="46" t="n">
        <f aca="false">H597</f>
        <v>14556614.29</v>
      </c>
      <c r="I596" s="14" t="n">
        <f aca="false">H596*100/G596</f>
        <v>100</v>
      </c>
    </row>
    <row r="597" customFormat="false" ht="45" hidden="false" customHeight="false" outlineLevel="0" collapsed="false">
      <c r="A597" s="10" t="n">
        <f aca="false">A596+1</f>
        <v>586</v>
      </c>
      <c r="B597" s="47" t="n">
        <v>906</v>
      </c>
      <c r="C597" s="34" t="s">
        <v>578</v>
      </c>
      <c r="D597" s="34" t="s">
        <v>560</v>
      </c>
      <c r="E597" s="34" t="s">
        <v>19</v>
      </c>
      <c r="F597" s="68" t="s">
        <v>561</v>
      </c>
      <c r="G597" s="49" t="n">
        <f aca="false">G598+G600</f>
        <v>14556614.29</v>
      </c>
      <c r="H597" s="49" t="n">
        <f aca="false">H598+H600</f>
        <v>14556614.29</v>
      </c>
      <c r="I597" s="30" t="n">
        <f aca="false">H597*100/G597</f>
        <v>100</v>
      </c>
    </row>
    <row r="598" customFormat="false" ht="30" hidden="false" customHeight="false" outlineLevel="0" collapsed="false">
      <c r="A598" s="10" t="n">
        <f aca="false">A597+1</f>
        <v>587</v>
      </c>
      <c r="B598" s="16" t="n">
        <v>906</v>
      </c>
      <c r="C598" s="17" t="s">
        <v>578</v>
      </c>
      <c r="D598" s="17" t="s">
        <v>580</v>
      </c>
      <c r="E598" s="17" t="s">
        <v>19</v>
      </c>
      <c r="F598" s="18" t="s">
        <v>581</v>
      </c>
      <c r="G598" s="19" t="n">
        <f aca="false">G599</f>
        <v>14455900</v>
      </c>
      <c r="H598" s="19" t="n">
        <f aca="false">H599</f>
        <v>14455900</v>
      </c>
      <c r="I598" s="20" t="n">
        <f aca="false">H598*100/G598</f>
        <v>100</v>
      </c>
    </row>
    <row r="599" customFormat="false" ht="15" hidden="false" customHeight="false" outlineLevel="0" collapsed="false">
      <c r="A599" s="10" t="n">
        <f aca="false">A598+1</f>
        <v>588</v>
      </c>
      <c r="B599" s="16" t="n">
        <v>906</v>
      </c>
      <c r="C599" s="17" t="s">
        <v>578</v>
      </c>
      <c r="D599" s="17" t="s">
        <v>580</v>
      </c>
      <c r="E599" s="17" t="s">
        <v>285</v>
      </c>
      <c r="F599" s="18" t="s">
        <v>286</v>
      </c>
      <c r="G599" s="19" t="n">
        <v>14455900</v>
      </c>
      <c r="H599" s="19" t="n">
        <v>14455900</v>
      </c>
      <c r="I599" s="20" t="n">
        <f aca="false">H599*100/G599</f>
        <v>100</v>
      </c>
    </row>
    <row r="600" customFormat="false" ht="45" hidden="false" customHeight="false" outlineLevel="0" collapsed="false">
      <c r="A600" s="10" t="n">
        <f aca="false">A599+1</f>
        <v>589</v>
      </c>
      <c r="B600" s="16" t="n">
        <v>906</v>
      </c>
      <c r="C600" s="17" t="s">
        <v>578</v>
      </c>
      <c r="D600" s="17" t="s">
        <v>582</v>
      </c>
      <c r="E600" s="17" t="s">
        <v>19</v>
      </c>
      <c r="F600" s="36" t="s">
        <v>583</v>
      </c>
      <c r="G600" s="19" t="n">
        <f aca="false">G601</f>
        <v>100714.29</v>
      </c>
      <c r="H600" s="19" t="n">
        <f aca="false">H601</f>
        <v>100714.29</v>
      </c>
      <c r="I600" s="20" t="n">
        <f aca="false">H600*100/G600</f>
        <v>100</v>
      </c>
    </row>
    <row r="601" customFormat="false" ht="15" hidden="false" customHeight="false" outlineLevel="0" collapsed="false">
      <c r="A601" s="10" t="n">
        <f aca="false">A600+1</f>
        <v>590</v>
      </c>
      <c r="B601" s="16" t="n">
        <v>906</v>
      </c>
      <c r="C601" s="17" t="s">
        <v>578</v>
      </c>
      <c r="D601" s="17" t="s">
        <v>582</v>
      </c>
      <c r="E601" s="17" t="s">
        <v>285</v>
      </c>
      <c r="F601" s="18" t="s">
        <v>286</v>
      </c>
      <c r="G601" s="19" t="n">
        <v>100714.29</v>
      </c>
      <c r="H601" s="19" t="n">
        <v>100714.29</v>
      </c>
      <c r="I601" s="20" t="n">
        <f aca="false">H601*100/G601</f>
        <v>100</v>
      </c>
    </row>
    <row r="602" customFormat="false" ht="45" hidden="false" customHeight="false" outlineLevel="0" collapsed="false">
      <c r="A602" s="10" t="n">
        <f aca="false">A601+1</f>
        <v>591</v>
      </c>
      <c r="B602" s="15" t="n">
        <v>908</v>
      </c>
      <c r="C602" s="11"/>
      <c r="D602" s="11"/>
      <c r="E602" s="11"/>
      <c r="F602" s="12" t="s">
        <v>584</v>
      </c>
      <c r="G602" s="13" t="n">
        <f aca="false">G603+G625+G653+G707+G718</f>
        <v>435665694</v>
      </c>
      <c r="H602" s="13" t="n">
        <f aca="false">H603+H625+H653+H707+H718</f>
        <v>435600266.12</v>
      </c>
      <c r="I602" s="14" t="n">
        <f aca="false">H602*100/G602</f>
        <v>99.9849820904191</v>
      </c>
    </row>
    <row r="603" customFormat="false" ht="15" hidden="false" customHeight="false" outlineLevel="0" collapsed="false">
      <c r="A603" s="10" t="n">
        <f aca="false">A602+1</f>
        <v>592</v>
      </c>
      <c r="B603" s="15" t="n">
        <v>908</v>
      </c>
      <c r="C603" s="11" t="s">
        <v>176</v>
      </c>
      <c r="D603" s="11" t="s">
        <v>18</v>
      </c>
      <c r="E603" s="11" t="s">
        <v>19</v>
      </c>
      <c r="F603" s="12" t="s">
        <v>177</v>
      </c>
      <c r="G603" s="13" t="n">
        <f aca="false">G604</f>
        <v>26360200.88</v>
      </c>
      <c r="H603" s="13" t="n">
        <f aca="false">H604</f>
        <v>26360200.88</v>
      </c>
      <c r="I603" s="14" t="n">
        <f aca="false">H603*100/G603</f>
        <v>100</v>
      </c>
    </row>
    <row r="604" customFormat="false" ht="30" hidden="false" customHeight="false" outlineLevel="0" collapsed="false">
      <c r="A604" s="10" t="n">
        <f aca="false">A603+1</f>
        <v>593</v>
      </c>
      <c r="B604" s="15" t="n">
        <v>908</v>
      </c>
      <c r="C604" s="11" t="s">
        <v>239</v>
      </c>
      <c r="D604" s="11" t="s">
        <v>18</v>
      </c>
      <c r="E604" s="11" t="s">
        <v>19</v>
      </c>
      <c r="F604" s="12" t="s">
        <v>240</v>
      </c>
      <c r="G604" s="13" t="n">
        <f aca="false">G605+G622</f>
        <v>26360200.88</v>
      </c>
      <c r="H604" s="13" t="n">
        <f aca="false">H605+H622</f>
        <v>26360200.88</v>
      </c>
      <c r="I604" s="14" t="n">
        <f aca="false">H604*100/G604</f>
        <v>100</v>
      </c>
    </row>
    <row r="605" customFormat="false" ht="45" hidden="false" customHeight="false" outlineLevel="0" collapsed="false">
      <c r="A605" s="10" t="n">
        <f aca="false">A604+1</f>
        <v>594</v>
      </c>
      <c r="B605" s="15" t="n">
        <v>908</v>
      </c>
      <c r="C605" s="11" t="s">
        <v>239</v>
      </c>
      <c r="D605" s="11" t="s">
        <v>65</v>
      </c>
      <c r="E605" s="11" t="s">
        <v>19</v>
      </c>
      <c r="F605" s="12" t="s">
        <v>66</v>
      </c>
      <c r="G605" s="13" t="n">
        <f aca="false">G606+G609</f>
        <v>26293900</v>
      </c>
      <c r="H605" s="13" t="n">
        <f aca="false">H606+H609</f>
        <v>26293900</v>
      </c>
      <c r="I605" s="14" t="n">
        <f aca="false">H605*100/G605</f>
        <v>100</v>
      </c>
    </row>
    <row r="606" customFormat="false" ht="45" hidden="false" customHeight="false" outlineLevel="0" collapsed="false">
      <c r="A606" s="10" t="n">
        <f aca="false">A605+1</f>
        <v>595</v>
      </c>
      <c r="B606" s="26" t="n">
        <v>908</v>
      </c>
      <c r="C606" s="27" t="s">
        <v>239</v>
      </c>
      <c r="D606" s="27" t="s">
        <v>67</v>
      </c>
      <c r="E606" s="27" t="s">
        <v>19</v>
      </c>
      <c r="F606" s="28" t="s">
        <v>68</v>
      </c>
      <c r="G606" s="29" t="n">
        <f aca="false">G607</f>
        <v>4406800</v>
      </c>
      <c r="H606" s="29" t="n">
        <f aca="false">H607</f>
        <v>4406800</v>
      </c>
      <c r="I606" s="30" t="n">
        <f aca="false">H606*100/G606</f>
        <v>100</v>
      </c>
    </row>
    <row r="607" customFormat="false" ht="15" hidden="false" customHeight="false" outlineLevel="0" collapsed="false">
      <c r="A607" s="10" t="n">
        <f aca="false">A606+1</f>
        <v>596</v>
      </c>
      <c r="B607" s="9" t="n">
        <v>908</v>
      </c>
      <c r="C607" s="21" t="s">
        <v>239</v>
      </c>
      <c r="D607" s="21" t="s">
        <v>69</v>
      </c>
      <c r="E607" s="21" t="s">
        <v>19</v>
      </c>
      <c r="F607" s="22" t="s">
        <v>70</v>
      </c>
      <c r="G607" s="23" t="n">
        <f aca="false">G608</f>
        <v>4406800</v>
      </c>
      <c r="H607" s="23" t="n">
        <f aca="false">H608</f>
        <v>4406800</v>
      </c>
      <c r="I607" s="20" t="n">
        <f aca="false">H607*100/G607</f>
        <v>100</v>
      </c>
    </row>
    <row r="608" customFormat="false" ht="15" hidden="false" customHeight="false" outlineLevel="0" collapsed="false">
      <c r="A608" s="10" t="n">
        <f aca="false">A607+1</f>
        <v>597</v>
      </c>
      <c r="B608" s="9" t="n">
        <v>908</v>
      </c>
      <c r="C608" s="21" t="s">
        <v>239</v>
      </c>
      <c r="D608" s="21" t="s">
        <v>69</v>
      </c>
      <c r="E608" s="21" t="s">
        <v>285</v>
      </c>
      <c r="F608" s="18" t="s">
        <v>480</v>
      </c>
      <c r="G608" s="23" t="n">
        <v>4406800</v>
      </c>
      <c r="H608" s="23" t="n">
        <v>4406800</v>
      </c>
      <c r="I608" s="20" t="n">
        <f aca="false">H608*100/G608</f>
        <v>100</v>
      </c>
    </row>
    <row r="609" customFormat="false" ht="45" hidden="false" customHeight="false" outlineLevel="0" collapsed="false">
      <c r="A609" s="10" t="n">
        <f aca="false">A608+1</f>
        <v>598</v>
      </c>
      <c r="B609" s="26" t="n">
        <v>908</v>
      </c>
      <c r="C609" s="27" t="s">
        <v>239</v>
      </c>
      <c r="D609" s="27" t="s">
        <v>241</v>
      </c>
      <c r="E609" s="27" t="s">
        <v>19</v>
      </c>
      <c r="F609" s="28" t="s">
        <v>242</v>
      </c>
      <c r="G609" s="29" t="n">
        <f aca="false">G610+G612+G614+G618+G620+G616</f>
        <v>21887100</v>
      </c>
      <c r="H609" s="29" t="n">
        <f aca="false">H610+H612+H614+H618+H620+H616</f>
        <v>21887100</v>
      </c>
      <c r="I609" s="30" t="n">
        <f aca="false">H609*100/G609</f>
        <v>100</v>
      </c>
    </row>
    <row r="610" customFormat="false" ht="90" hidden="false" customHeight="false" outlineLevel="0" collapsed="false">
      <c r="A610" s="10" t="n">
        <f aca="false">A609+1</f>
        <v>599</v>
      </c>
      <c r="B610" s="9" t="n">
        <v>908</v>
      </c>
      <c r="C610" s="21" t="s">
        <v>239</v>
      </c>
      <c r="D610" s="21" t="s">
        <v>585</v>
      </c>
      <c r="E610" s="21" t="s">
        <v>19</v>
      </c>
      <c r="F610" s="22" t="s">
        <v>586</v>
      </c>
      <c r="G610" s="23" t="n">
        <f aca="false">G611</f>
        <v>250000</v>
      </c>
      <c r="H610" s="23" t="n">
        <f aca="false">H611</f>
        <v>250000</v>
      </c>
      <c r="I610" s="20" t="n">
        <f aca="false">H610*100/G610</f>
        <v>100</v>
      </c>
    </row>
    <row r="611" customFormat="false" ht="60" hidden="false" customHeight="false" outlineLevel="0" collapsed="false">
      <c r="A611" s="10" t="n">
        <f aca="false">A610+1</f>
        <v>600</v>
      </c>
      <c r="B611" s="9" t="n">
        <v>908</v>
      </c>
      <c r="C611" s="21" t="s">
        <v>239</v>
      </c>
      <c r="D611" s="21" t="s">
        <v>585</v>
      </c>
      <c r="E611" s="21" t="s">
        <v>168</v>
      </c>
      <c r="F611" s="22" t="s">
        <v>169</v>
      </c>
      <c r="G611" s="23" t="n">
        <v>250000</v>
      </c>
      <c r="H611" s="23" t="n">
        <v>250000</v>
      </c>
      <c r="I611" s="20" t="n">
        <f aca="false">H611*100/G611</f>
        <v>100</v>
      </c>
    </row>
    <row r="612" customFormat="false" ht="45" hidden="false" customHeight="false" outlineLevel="0" collapsed="false">
      <c r="A612" s="10" t="n">
        <f aca="false">A611+1</f>
        <v>601</v>
      </c>
      <c r="B612" s="9" t="n">
        <v>908</v>
      </c>
      <c r="C612" s="21" t="s">
        <v>239</v>
      </c>
      <c r="D612" s="21" t="s">
        <v>587</v>
      </c>
      <c r="E612" s="21" t="s">
        <v>19</v>
      </c>
      <c r="F612" s="51" t="s">
        <v>588</v>
      </c>
      <c r="G612" s="23" t="n">
        <f aca="false">G613</f>
        <v>6194000</v>
      </c>
      <c r="H612" s="23" t="n">
        <f aca="false">H613</f>
        <v>6194000</v>
      </c>
      <c r="I612" s="20" t="n">
        <f aca="false">H612*100/G612</f>
        <v>100</v>
      </c>
    </row>
    <row r="613" customFormat="false" ht="15" hidden="false" customHeight="false" outlineLevel="0" collapsed="false">
      <c r="A613" s="10" t="n">
        <f aca="false">A612+1</f>
        <v>602</v>
      </c>
      <c r="B613" s="9" t="n">
        <v>908</v>
      </c>
      <c r="C613" s="21" t="s">
        <v>239</v>
      </c>
      <c r="D613" s="21" t="s">
        <v>587</v>
      </c>
      <c r="E613" s="21" t="s">
        <v>285</v>
      </c>
      <c r="F613" s="18" t="s">
        <v>480</v>
      </c>
      <c r="G613" s="23" t="n">
        <v>6194000</v>
      </c>
      <c r="H613" s="23" t="n">
        <v>6194000</v>
      </c>
      <c r="I613" s="20" t="n">
        <f aca="false">H613*100/G613</f>
        <v>100</v>
      </c>
    </row>
    <row r="614" customFormat="false" ht="15" hidden="false" customHeight="false" outlineLevel="0" collapsed="false">
      <c r="A614" s="10" t="n">
        <f aca="false">A613+1</f>
        <v>603</v>
      </c>
      <c r="B614" s="9" t="n">
        <v>908</v>
      </c>
      <c r="C614" s="21" t="s">
        <v>239</v>
      </c>
      <c r="D614" s="21" t="s">
        <v>589</v>
      </c>
      <c r="E614" s="21" t="s">
        <v>19</v>
      </c>
      <c r="F614" s="18" t="s">
        <v>590</v>
      </c>
      <c r="G614" s="23" t="n">
        <f aca="false">G615</f>
        <v>8530581.53</v>
      </c>
      <c r="H614" s="23" t="n">
        <f aca="false">H615</f>
        <v>8530581.53</v>
      </c>
      <c r="I614" s="20" t="n">
        <f aca="false">H614*100/G614</f>
        <v>100</v>
      </c>
    </row>
    <row r="615" customFormat="false" ht="15" hidden="false" customHeight="false" outlineLevel="0" collapsed="false">
      <c r="A615" s="10" t="n">
        <f aca="false">A614+1</f>
        <v>604</v>
      </c>
      <c r="B615" s="9" t="n">
        <v>908</v>
      </c>
      <c r="C615" s="21" t="s">
        <v>239</v>
      </c>
      <c r="D615" s="21" t="s">
        <v>589</v>
      </c>
      <c r="E615" s="21" t="s">
        <v>285</v>
      </c>
      <c r="F615" s="18" t="s">
        <v>480</v>
      </c>
      <c r="G615" s="23" t="n">
        <v>8530581.53</v>
      </c>
      <c r="H615" s="23" t="n">
        <v>8530581.53</v>
      </c>
      <c r="I615" s="20" t="n">
        <f aca="false">H615*100/G615</f>
        <v>100</v>
      </c>
    </row>
    <row r="616" customFormat="false" ht="30" hidden="false" customHeight="false" outlineLevel="0" collapsed="false">
      <c r="A616" s="10" t="n">
        <f aca="false">A615+1</f>
        <v>605</v>
      </c>
      <c r="B616" s="9" t="n">
        <v>908</v>
      </c>
      <c r="C616" s="21" t="s">
        <v>239</v>
      </c>
      <c r="D616" s="21" t="s">
        <v>243</v>
      </c>
      <c r="E616" s="21" t="s">
        <v>19</v>
      </c>
      <c r="F616" s="18" t="s">
        <v>244</v>
      </c>
      <c r="G616" s="23" t="n">
        <f aca="false">G617</f>
        <v>2475649.1</v>
      </c>
      <c r="H616" s="23" t="n">
        <f aca="false">H617</f>
        <v>2475649.1</v>
      </c>
      <c r="I616" s="20" t="n">
        <f aca="false">H616*100/G616</f>
        <v>100</v>
      </c>
    </row>
    <row r="617" customFormat="false" ht="15" hidden="false" customHeight="false" outlineLevel="0" collapsed="false">
      <c r="A617" s="10" t="n">
        <f aca="false">A616+1</f>
        <v>606</v>
      </c>
      <c r="B617" s="9" t="n">
        <v>908</v>
      </c>
      <c r="C617" s="21" t="s">
        <v>239</v>
      </c>
      <c r="D617" s="21" t="s">
        <v>243</v>
      </c>
      <c r="E617" s="21" t="s">
        <v>285</v>
      </c>
      <c r="F617" s="18" t="s">
        <v>480</v>
      </c>
      <c r="G617" s="23" t="n">
        <v>2475649.1</v>
      </c>
      <c r="H617" s="23" t="n">
        <v>2475649.1</v>
      </c>
      <c r="I617" s="20" t="n">
        <f aca="false">H617*100/G617</f>
        <v>100</v>
      </c>
    </row>
    <row r="618" customFormat="false" ht="60" hidden="false" customHeight="false" outlineLevel="0" collapsed="false">
      <c r="A618" s="10" t="n">
        <f aca="false">A617+1</f>
        <v>607</v>
      </c>
      <c r="B618" s="9" t="n">
        <v>908</v>
      </c>
      <c r="C618" s="21" t="s">
        <v>239</v>
      </c>
      <c r="D618" s="21" t="s">
        <v>591</v>
      </c>
      <c r="E618" s="21" t="s">
        <v>19</v>
      </c>
      <c r="F618" s="18" t="s">
        <v>592</v>
      </c>
      <c r="G618" s="23" t="n">
        <f aca="false">G619</f>
        <v>500000</v>
      </c>
      <c r="H618" s="23" t="n">
        <f aca="false">H619</f>
        <v>500000</v>
      </c>
      <c r="I618" s="20" t="n">
        <f aca="false">H618*100/G618</f>
        <v>100</v>
      </c>
    </row>
    <row r="619" customFormat="false" ht="60" hidden="false" customHeight="false" outlineLevel="0" collapsed="false">
      <c r="A619" s="10" t="n">
        <f aca="false">A618+1</f>
        <v>608</v>
      </c>
      <c r="B619" s="9" t="n">
        <v>908</v>
      </c>
      <c r="C619" s="21" t="s">
        <v>239</v>
      </c>
      <c r="D619" s="21" t="s">
        <v>591</v>
      </c>
      <c r="E619" s="21" t="s">
        <v>168</v>
      </c>
      <c r="F619" s="22" t="s">
        <v>169</v>
      </c>
      <c r="G619" s="23" t="n">
        <v>500000</v>
      </c>
      <c r="H619" s="23" t="n">
        <v>500000</v>
      </c>
      <c r="I619" s="20" t="n">
        <f aca="false">H619*100/G619</f>
        <v>100</v>
      </c>
    </row>
    <row r="620" customFormat="false" ht="30" hidden="false" customHeight="false" outlineLevel="0" collapsed="false">
      <c r="A620" s="10" t="n">
        <f aca="false">A619+1</f>
        <v>609</v>
      </c>
      <c r="B620" s="9" t="n">
        <v>908</v>
      </c>
      <c r="C620" s="21" t="s">
        <v>239</v>
      </c>
      <c r="D620" s="21" t="s">
        <v>593</v>
      </c>
      <c r="E620" s="21" t="s">
        <v>19</v>
      </c>
      <c r="F620" s="18" t="s">
        <v>147</v>
      </c>
      <c r="G620" s="23" t="n">
        <f aca="false">G621</f>
        <v>3936869.37</v>
      </c>
      <c r="H620" s="23" t="n">
        <f aca="false">H621</f>
        <v>3936869.37</v>
      </c>
      <c r="I620" s="20" t="n">
        <f aca="false">H620*100/G620</f>
        <v>100</v>
      </c>
    </row>
    <row r="621" customFormat="false" ht="15" hidden="false" customHeight="false" outlineLevel="0" collapsed="false">
      <c r="A621" s="10" t="n">
        <f aca="false">A620+1</f>
        <v>610</v>
      </c>
      <c r="B621" s="9" t="n">
        <v>908</v>
      </c>
      <c r="C621" s="21" t="s">
        <v>239</v>
      </c>
      <c r="D621" s="21" t="s">
        <v>593</v>
      </c>
      <c r="E621" s="21" t="s">
        <v>285</v>
      </c>
      <c r="F621" s="18" t="s">
        <v>480</v>
      </c>
      <c r="G621" s="23" t="n">
        <v>3936869.37</v>
      </c>
      <c r="H621" s="23" t="n">
        <v>3936869.37</v>
      </c>
      <c r="I621" s="20" t="n">
        <f aca="false">H621*100/G621</f>
        <v>100</v>
      </c>
    </row>
    <row r="622" customFormat="false" ht="15" hidden="false" customHeight="false" outlineLevel="0" collapsed="false">
      <c r="A622" s="10" t="n">
        <f aca="false">A621+1</f>
        <v>611</v>
      </c>
      <c r="B622" s="15" t="n">
        <v>908</v>
      </c>
      <c r="C622" s="11" t="s">
        <v>239</v>
      </c>
      <c r="D622" s="11" t="s">
        <v>23</v>
      </c>
      <c r="E622" s="11" t="s">
        <v>19</v>
      </c>
      <c r="F622" s="12" t="s">
        <v>24</v>
      </c>
      <c r="G622" s="13" t="n">
        <f aca="false">G623</f>
        <v>66300.88</v>
      </c>
      <c r="H622" s="13" t="n">
        <f aca="false">H623</f>
        <v>66300.88</v>
      </c>
      <c r="I622" s="14" t="n">
        <f aca="false">H622*100/G622</f>
        <v>100</v>
      </c>
    </row>
    <row r="623" customFormat="false" ht="90" hidden="false" customHeight="false" outlineLevel="0" collapsed="false">
      <c r="A623" s="10" t="n">
        <f aca="false">A622+1</f>
        <v>612</v>
      </c>
      <c r="B623" s="9" t="n">
        <v>908</v>
      </c>
      <c r="C623" s="21" t="s">
        <v>239</v>
      </c>
      <c r="D623" s="21" t="s">
        <v>29</v>
      </c>
      <c r="E623" s="21" t="s">
        <v>19</v>
      </c>
      <c r="F623" s="22" t="s">
        <v>30</v>
      </c>
      <c r="G623" s="23" t="n">
        <f aca="false">G624</f>
        <v>66300.88</v>
      </c>
      <c r="H623" s="23" t="n">
        <f aca="false">H624</f>
        <v>66300.88</v>
      </c>
      <c r="I623" s="20" t="n">
        <f aca="false">H623*100/G623</f>
        <v>100</v>
      </c>
    </row>
    <row r="624" customFormat="false" ht="15" hidden="false" customHeight="false" outlineLevel="0" collapsed="false">
      <c r="A624" s="10" t="n">
        <f aca="false">A623+1</f>
        <v>613</v>
      </c>
      <c r="B624" s="9" t="n">
        <v>908</v>
      </c>
      <c r="C624" s="21" t="s">
        <v>239</v>
      </c>
      <c r="D624" s="21" t="s">
        <v>29</v>
      </c>
      <c r="E624" s="21" t="s">
        <v>285</v>
      </c>
      <c r="F624" s="22" t="s">
        <v>286</v>
      </c>
      <c r="G624" s="23" t="n">
        <v>66300.88</v>
      </c>
      <c r="H624" s="23" t="n">
        <v>66300.88</v>
      </c>
      <c r="I624" s="20" t="n">
        <f aca="false">H624*100/G624</f>
        <v>100</v>
      </c>
    </row>
    <row r="625" customFormat="false" ht="15" hidden="false" customHeight="false" outlineLevel="0" collapsed="false">
      <c r="A625" s="10" t="n">
        <f aca="false">A624+1</f>
        <v>614</v>
      </c>
      <c r="B625" s="15" t="n">
        <v>908</v>
      </c>
      <c r="C625" s="11" t="s">
        <v>388</v>
      </c>
      <c r="D625" s="11" t="s">
        <v>18</v>
      </c>
      <c r="E625" s="11" t="s">
        <v>19</v>
      </c>
      <c r="F625" s="12" t="s">
        <v>389</v>
      </c>
      <c r="G625" s="13" t="n">
        <f aca="false">G626</f>
        <v>28311998.26</v>
      </c>
      <c r="H625" s="13" t="n">
        <f aca="false">H626</f>
        <v>28311998.26</v>
      </c>
      <c r="I625" s="14" t="n">
        <f aca="false">H625*100/G625</f>
        <v>100</v>
      </c>
    </row>
    <row r="626" customFormat="false" ht="15" hidden="false" customHeight="false" outlineLevel="0" collapsed="false">
      <c r="A626" s="10" t="n">
        <f aca="false">A625+1</f>
        <v>615</v>
      </c>
      <c r="B626" s="15" t="n">
        <v>908</v>
      </c>
      <c r="C626" s="11" t="s">
        <v>594</v>
      </c>
      <c r="D626" s="11" t="s">
        <v>18</v>
      </c>
      <c r="E626" s="11" t="s">
        <v>19</v>
      </c>
      <c r="F626" s="12" t="s">
        <v>595</v>
      </c>
      <c r="G626" s="13" t="n">
        <f aca="false">G627+G650</f>
        <v>28311998.26</v>
      </c>
      <c r="H626" s="13" t="n">
        <f aca="false">H627+H650</f>
        <v>28311998.26</v>
      </c>
      <c r="I626" s="14" t="n">
        <f aca="false">H626*100/G626</f>
        <v>100</v>
      </c>
    </row>
    <row r="627" customFormat="false" ht="60" hidden="false" customHeight="false" outlineLevel="0" collapsed="false">
      <c r="A627" s="10" t="n">
        <f aca="false">A626+1</f>
        <v>616</v>
      </c>
      <c r="B627" s="15" t="n">
        <v>908</v>
      </c>
      <c r="C627" s="11" t="s">
        <v>594</v>
      </c>
      <c r="D627" s="11" t="s">
        <v>596</v>
      </c>
      <c r="E627" s="11" t="s">
        <v>19</v>
      </c>
      <c r="F627" s="33" t="s">
        <v>597</v>
      </c>
      <c r="G627" s="13" t="n">
        <f aca="false">G628+G645</f>
        <v>28147329.51</v>
      </c>
      <c r="H627" s="13" t="n">
        <f aca="false">H628+H645</f>
        <v>28147329.51</v>
      </c>
      <c r="I627" s="14" t="n">
        <f aca="false">H627*100/G627</f>
        <v>100</v>
      </c>
    </row>
    <row r="628" customFormat="false" ht="30" hidden="false" customHeight="false" outlineLevel="0" collapsed="false">
      <c r="A628" s="10" t="n">
        <f aca="false">A627+1</f>
        <v>617</v>
      </c>
      <c r="B628" s="26" t="n">
        <v>908</v>
      </c>
      <c r="C628" s="27" t="s">
        <v>594</v>
      </c>
      <c r="D628" s="27" t="s">
        <v>598</v>
      </c>
      <c r="E628" s="27" t="s">
        <v>19</v>
      </c>
      <c r="F628" s="28" t="s">
        <v>599</v>
      </c>
      <c r="G628" s="29" t="n">
        <f aca="false">G629+G633+G635+G639+G643+G631+G637+G641</f>
        <v>27887329.51</v>
      </c>
      <c r="H628" s="29" t="n">
        <f aca="false">H629+H633+H635+H639+H643+H631+H637+H641</f>
        <v>27887329.51</v>
      </c>
      <c r="I628" s="30" t="n">
        <f aca="false">H628*100/G628</f>
        <v>100</v>
      </c>
    </row>
    <row r="629" customFormat="false" ht="75" hidden="false" customHeight="false" outlineLevel="0" collapsed="false">
      <c r="A629" s="10" t="n">
        <f aca="false">A628+1</f>
        <v>618</v>
      </c>
      <c r="B629" s="9" t="n">
        <v>908</v>
      </c>
      <c r="C629" s="21" t="s">
        <v>594</v>
      </c>
      <c r="D629" s="21" t="s">
        <v>600</v>
      </c>
      <c r="E629" s="21" t="s">
        <v>19</v>
      </c>
      <c r="F629" s="22" t="s">
        <v>601</v>
      </c>
      <c r="G629" s="23" t="n">
        <f aca="false">G630</f>
        <v>1200000</v>
      </c>
      <c r="H629" s="23" t="n">
        <f aca="false">H630</f>
        <v>1200000</v>
      </c>
      <c r="I629" s="20" t="n">
        <f aca="false">H629*100/G629</f>
        <v>100</v>
      </c>
    </row>
    <row r="630" customFormat="false" ht="15" hidden="false" customHeight="false" outlineLevel="0" collapsed="false">
      <c r="A630" s="10" t="n">
        <f aca="false">A629+1</f>
        <v>619</v>
      </c>
      <c r="B630" s="9" t="n">
        <v>908</v>
      </c>
      <c r="C630" s="21" t="s">
        <v>594</v>
      </c>
      <c r="D630" s="21" t="s">
        <v>600</v>
      </c>
      <c r="E630" s="21" t="s">
        <v>285</v>
      </c>
      <c r="F630" s="22" t="s">
        <v>286</v>
      </c>
      <c r="G630" s="23" t="n">
        <v>1200000</v>
      </c>
      <c r="H630" s="23" t="n">
        <v>1200000</v>
      </c>
      <c r="I630" s="20" t="n">
        <f aca="false">H630*100/G630</f>
        <v>100</v>
      </c>
    </row>
    <row r="631" customFormat="false" ht="30" hidden="false" customHeight="false" outlineLevel="0" collapsed="false">
      <c r="A631" s="10" t="n">
        <f aca="false">A630+1</f>
        <v>620</v>
      </c>
      <c r="B631" s="9" t="n">
        <v>908</v>
      </c>
      <c r="C631" s="21" t="s">
        <v>594</v>
      </c>
      <c r="D631" s="21" t="s">
        <v>602</v>
      </c>
      <c r="E631" s="21" t="s">
        <v>19</v>
      </c>
      <c r="F631" s="22" t="s">
        <v>603</v>
      </c>
      <c r="G631" s="23" t="n">
        <f aca="false">G632</f>
        <v>3933600</v>
      </c>
      <c r="H631" s="23" t="n">
        <f aca="false">H632</f>
        <v>3933600</v>
      </c>
      <c r="I631" s="20" t="n">
        <f aca="false">H631*100/G631</f>
        <v>100</v>
      </c>
    </row>
    <row r="632" customFormat="false" ht="15" hidden="false" customHeight="false" outlineLevel="0" collapsed="false">
      <c r="A632" s="10" t="n">
        <f aca="false">A631+1</f>
        <v>621</v>
      </c>
      <c r="B632" s="9" t="n">
        <v>908</v>
      </c>
      <c r="C632" s="21" t="s">
        <v>594</v>
      </c>
      <c r="D632" s="21" t="s">
        <v>602</v>
      </c>
      <c r="E632" s="21" t="s">
        <v>285</v>
      </c>
      <c r="F632" s="22" t="s">
        <v>286</v>
      </c>
      <c r="G632" s="23" t="n">
        <v>3933600</v>
      </c>
      <c r="H632" s="23" t="n">
        <v>3933600</v>
      </c>
      <c r="I632" s="20" t="n">
        <f aca="false">H632*100/G632</f>
        <v>100</v>
      </c>
    </row>
    <row r="633" customFormat="false" ht="30" hidden="false" customHeight="false" outlineLevel="0" collapsed="false">
      <c r="A633" s="10" t="n">
        <f aca="false">A632+1</f>
        <v>622</v>
      </c>
      <c r="B633" s="9" t="n">
        <v>908</v>
      </c>
      <c r="C633" s="21" t="s">
        <v>594</v>
      </c>
      <c r="D633" s="21" t="s">
        <v>604</v>
      </c>
      <c r="E633" s="21" t="s">
        <v>19</v>
      </c>
      <c r="F633" s="22" t="s">
        <v>605</v>
      </c>
      <c r="G633" s="23" t="n">
        <f aca="false">G634</f>
        <v>10590000</v>
      </c>
      <c r="H633" s="23" t="n">
        <f aca="false">H634</f>
        <v>10590000</v>
      </c>
      <c r="I633" s="20" t="n">
        <f aca="false">H633*100/G633</f>
        <v>100</v>
      </c>
    </row>
    <row r="634" customFormat="false" ht="15" hidden="false" customHeight="false" outlineLevel="0" collapsed="false">
      <c r="A634" s="10" t="n">
        <f aca="false">A633+1</f>
        <v>623</v>
      </c>
      <c r="B634" s="9" t="n">
        <v>908</v>
      </c>
      <c r="C634" s="21" t="s">
        <v>594</v>
      </c>
      <c r="D634" s="21" t="s">
        <v>604</v>
      </c>
      <c r="E634" s="21" t="s">
        <v>285</v>
      </c>
      <c r="F634" s="22" t="s">
        <v>286</v>
      </c>
      <c r="G634" s="23" t="n">
        <v>10590000</v>
      </c>
      <c r="H634" s="23" t="n">
        <v>10590000</v>
      </c>
      <c r="I634" s="20" t="n">
        <f aca="false">H634*100/G634</f>
        <v>100</v>
      </c>
    </row>
    <row r="635" customFormat="false" ht="30" hidden="false" customHeight="false" outlineLevel="0" collapsed="false">
      <c r="A635" s="10" t="n">
        <f aca="false">A634+1</f>
        <v>624</v>
      </c>
      <c r="B635" s="9" t="n">
        <v>908</v>
      </c>
      <c r="C635" s="21" t="s">
        <v>594</v>
      </c>
      <c r="D635" s="21" t="s">
        <v>606</v>
      </c>
      <c r="E635" s="21" t="s">
        <v>19</v>
      </c>
      <c r="F635" s="22" t="s">
        <v>147</v>
      </c>
      <c r="G635" s="23" t="n">
        <f aca="false">G636</f>
        <v>11743029.51</v>
      </c>
      <c r="H635" s="23" t="n">
        <f aca="false">H636</f>
        <v>11743029.51</v>
      </c>
      <c r="I635" s="20" t="n">
        <f aca="false">H635*100/G635</f>
        <v>100</v>
      </c>
    </row>
    <row r="636" customFormat="false" ht="15" hidden="false" customHeight="false" outlineLevel="0" collapsed="false">
      <c r="A636" s="10" t="n">
        <f aca="false">A635+1</f>
        <v>625</v>
      </c>
      <c r="B636" s="9" t="n">
        <v>908</v>
      </c>
      <c r="C636" s="21" t="s">
        <v>594</v>
      </c>
      <c r="D636" s="21" t="s">
        <v>606</v>
      </c>
      <c r="E636" s="21" t="s">
        <v>285</v>
      </c>
      <c r="F636" s="22" t="s">
        <v>286</v>
      </c>
      <c r="G636" s="23" t="n">
        <v>11743029.51</v>
      </c>
      <c r="H636" s="23" t="n">
        <v>11743029.51</v>
      </c>
      <c r="I636" s="20" t="n">
        <f aca="false">H636*100/G636</f>
        <v>100</v>
      </c>
    </row>
    <row r="637" customFormat="false" ht="30" hidden="false" customHeight="false" outlineLevel="0" collapsed="false">
      <c r="A637" s="10" t="n">
        <f aca="false">A636+1</f>
        <v>626</v>
      </c>
      <c r="B637" s="9" t="n">
        <v>908</v>
      </c>
      <c r="C637" s="21" t="s">
        <v>594</v>
      </c>
      <c r="D637" s="21" t="s">
        <v>607</v>
      </c>
      <c r="E637" s="21" t="s">
        <v>19</v>
      </c>
      <c r="F637" s="22" t="s">
        <v>608</v>
      </c>
      <c r="G637" s="23" t="n">
        <f aca="false">G638</f>
        <v>29300</v>
      </c>
      <c r="H637" s="23" t="n">
        <f aca="false">H638</f>
        <v>29300</v>
      </c>
      <c r="I637" s="20" t="n">
        <f aca="false">H637*100/G637</f>
        <v>100</v>
      </c>
    </row>
    <row r="638" customFormat="false" ht="15" hidden="false" customHeight="false" outlineLevel="0" collapsed="false">
      <c r="A638" s="10" t="n">
        <f aca="false">A637+1</f>
        <v>627</v>
      </c>
      <c r="B638" s="9" t="n">
        <v>908</v>
      </c>
      <c r="C638" s="21" t="s">
        <v>594</v>
      </c>
      <c r="D638" s="21" t="s">
        <v>607</v>
      </c>
      <c r="E638" s="21" t="s">
        <v>285</v>
      </c>
      <c r="F638" s="22" t="s">
        <v>286</v>
      </c>
      <c r="G638" s="23" t="n">
        <v>29300</v>
      </c>
      <c r="H638" s="23" t="n">
        <v>29300</v>
      </c>
      <c r="I638" s="20" t="n">
        <f aca="false">H638*100/G638</f>
        <v>100</v>
      </c>
    </row>
    <row r="639" customFormat="false" ht="30" hidden="false" customHeight="false" outlineLevel="0" collapsed="false">
      <c r="A639" s="10" t="n">
        <f aca="false">A638+1</f>
        <v>628</v>
      </c>
      <c r="B639" s="9" t="n">
        <v>908</v>
      </c>
      <c r="C639" s="21" t="s">
        <v>594</v>
      </c>
      <c r="D639" s="21" t="s">
        <v>609</v>
      </c>
      <c r="E639" s="21" t="s">
        <v>19</v>
      </c>
      <c r="F639" s="22" t="s">
        <v>610</v>
      </c>
      <c r="G639" s="23" t="n">
        <f aca="false">G640</f>
        <v>40000</v>
      </c>
      <c r="H639" s="23" t="n">
        <f aca="false">H640</f>
        <v>40000</v>
      </c>
      <c r="I639" s="20" t="n">
        <f aca="false">H639*100/G639</f>
        <v>100</v>
      </c>
    </row>
    <row r="640" customFormat="false" ht="15" hidden="false" customHeight="false" outlineLevel="0" collapsed="false">
      <c r="A640" s="10" t="n">
        <f aca="false">A639+1</f>
        <v>629</v>
      </c>
      <c r="B640" s="9" t="n">
        <v>908</v>
      </c>
      <c r="C640" s="21" t="s">
        <v>594</v>
      </c>
      <c r="D640" s="21" t="s">
        <v>609</v>
      </c>
      <c r="E640" s="21" t="s">
        <v>285</v>
      </c>
      <c r="F640" s="22" t="s">
        <v>286</v>
      </c>
      <c r="G640" s="23" t="n">
        <v>40000</v>
      </c>
      <c r="H640" s="23" t="n">
        <v>40000</v>
      </c>
      <c r="I640" s="20" t="n">
        <f aca="false">H640*100/G640</f>
        <v>100</v>
      </c>
    </row>
    <row r="641" customFormat="false" ht="45" hidden="false" customHeight="false" outlineLevel="0" collapsed="false">
      <c r="A641" s="10" t="n">
        <f aca="false">A640+1</f>
        <v>630</v>
      </c>
      <c r="B641" s="9" t="n">
        <v>908</v>
      </c>
      <c r="C641" s="21" t="s">
        <v>594</v>
      </c>
      <c r="D641" s="21" t="s">
        <v>611</v>
      </c>
      <c r="E641" s="21" t="s">
        <v>19</v>
      </c>
      <c r="F641" s="22" t="s">
        <v>612</v>
      </c>
      <c r="G641" s="23" t="n">
        <f aca="false">G642</f>
        <v>171400</v>
      </c>
      <c r="H641" s="23" t="n">
        <f aca="false">H642</f>
        <v>171400</v>
      </c>
      <c r="I641" s="20" t="n">
        <f aca="false">H641*100/G641</f>
        <v>100</v>
      </c>
    </row>
    <row r="642" customFormat="false" ht="15" hidden="false" customHeight="false" outlineLevel="0" collapsed="false">
      <c r="A642" s="10" t="n">
        <f aca="false">A641+1</f>
        <v>631</v>
      </c>
      <c r="B642" s="9" t="n">
        <v>908</v>
      </c>
      <c r="C642" s="21" t="s">
        <v>594</v>
      </c>
      <c r="D642" s="21" t="s">
        <v>611</v>
      </c>
      <c r="E642" s="21" t="s">
        <v>285</v>
      </c>
      <c r="F642" s="22" t="s">
        <v>286</v>
      </c>
      <c r="G642" s="23" t="n">
        <v>171400</v>
      </c>
      <c r="H642" s="23" t="n">
        <v>171400</v>
      </c>
      <c r="I642" s="20" t="n">
        <f aca="false">H642*100/G642</f>
        <v>100</v>
      </c>
    </row>
    <row r="643" customFormat="false" ht="30" hidden="false" customHeight="false" outlineLevel="0" collapsed="false">
      <c r="A643" s="10" t="n">
        <f aca="false">A642+1</f>
        <v>632</v>
      </c>
      <c r="B643" s="9" t="n">
        <v>908</v>
      </c>
      <c r="C643" s="21" t="s">
        <v>594</v>
      </c>
      <c r="D643" s="21" t="s">
        <v>613</v>
      </c>
      <c r="E643" s="21" t="s">
        <v>19</v>
      </c>
      <c r="F643" s="38" t="s">
        <v>614</v>
      </c>
      <c r="G643" s="23" t="n">
        <f aca="false">G644</f>
        <v>180000</v>
      </c>
      <c r="H643" s="23" t="n">
        <f aca="false">H644</f>
        <v>180000</v>
      </c>
      <c r="I643" s="20" t="n">
        <f aca="false">H643*100/G643</f>
        <v>100</v>
      </c>
    </row>
    <row r="644" customFormat="false" ht="15" hidden="false" customHeight="false" outlineLevel="0" collapsed="false">
      <c r="A644" s="10" t="n">
        <f aca="false">A643+1</f>
        <v>633</v>
      </c>
      <c r="B644" s="9" t="n">
        <v>908</v>
      </c>
      <c r="C644" s="21" t="s">
        <v>594</v>
      </c>
      <c r="D644" s="21" t="s">
        <v>613</v>
      </c>
      <c r="E644" s="21" t="s">
        <v>285</v>
      </c>
      <c r="F644" s="22" t="s">
        <v>286</v>
      </c>
      <c r="G644" s="23" t="n">
        <v>180000</v>
      </c>
      <c r="H644" s="23" t="n">
        <v>180000</v>
      </c>
      <c r="I644" s="20" t="n">
        <f aca="false">H644*100/G644</f>
        <v>100</v>
      </c>
    </row>
    <row r="645" customFormat="false" ht="45" hidden="false" customHeight="false" outlineLevel="0" collapsed="false">
      <c r="A645" s="10" t="n">
        <f aca="false">A644+1</f>
        <v>634</v>
      </c>
      <c r="B645" s="26" t="n">
        <v>908</v>
      </c>
      <c r="C645" s="27" t="s">
        <v>594</v>
      </c>
      <c r="D645" s="27" t="s">
        <v>615</v>
      </c>
      <c r="E645" s="27" t="s">
        <v>19</v>
      </c>
      <c r="F645" s="28" t="s">
        <v>616</v>
      </c>
      <c r="G645" s="29" t="n">
        <f aca="false">G646+G648</f>
        <v>260000</v>
      </c>
      <c r="H645" s="29" t="n">
        <f aca="false">H646+H648</f>
        <v>260000</v>
      </c>
      <c r="I645" s="30" t="n">
        <f aca="false">H645*100/G645</f>
        <v>100</v>
      </c>
    </row>
    <row r="646" customFormat="false" ht="45" hidden="false" customHeight="false" outlineLevel="0" collapsed="false">
      <c r="A646" s="10" t="n">
        <f aca="false">A645+1</f>
        <v>635</v>
      </c>
      <c r="B646" s="9" t="n">
        <v>908</v>
      </c>
      <c r="C646" s="21" t="s">
        <v>594</v>
      </c>
      <c r="D646" s="21" t="s">
        <v>617</v>
      </c>
      <c r="E646" s="21" t="s">
        <v>19</v>
      </c>
      <c r="F646" s="22" t="s">
        <v>618</v>
      </c>
      <c r="G646" s="23" t="n">
        <f aca="false">G647</f>
        <v>45000</v>
      </c>
      <c r="H646" s="23" t="n">
        <f aca="false">H647</f>
        <v>45000</v>
      </c>
      <c r="I646" s="20" t="n">
        <f aca="false">H646*100/G646</f>
        <v>100</v>
      </c>
    </row>
    <row r="647" customFormat="false" ht="15" hidden="false" customHeight="false" outlineLevel="0" collapsed="false">
      <c r="A647" s="10" t="n">
        <f aca="false">A646+1</f>
        <v>636</v>
      </c>
      <c r="B647" s="9" t="n">
        <v>908</v>
      </c>
      <c r="C647" s="21" t="s">
        <v>594</v>
      </c>
      <c r="D647" s="21" t="s">
        <v>617</v>
      </c>
      <c r="E647" s="21" t="s">
        <v>285</v>
      </c>
      <c r="F647" s="22" t="s">
        <v>286</v>
      </c>
      <c r="G647" s="23" t="n">
        <v>45000</v>
      </c>
      <c r="H647" s="23" t="n">
        <v>45000</v>
      </c>
      <c r="I647" s="20" t="n">
        <f aca="false">H647*100/G647</f>
        <v>100</v>
      </c>
    </row>
    <row r="648" customFormat="false" ht="45" hidden="false" customHeight="false" outlineLevel="0" collapsed="false">
      <c r="A648" s="10" t="n">
        <f aca="false">A647+1</f>
        <v>637</v>
      </c>
      <c r="B648" s="9" t="n">
        <v>908</v>
      </c>
      <c r="C648" s="21" t="s">
        <v>594</v>
      </c>
      <c r="D648" s="21" t="s">
        <v>619</v>
      </c>
      <c r="E648" s="21" t="s">
        <v>19</v>
      </c>
      <c r="F648" s="22" t="s">
        <v>620</v>
      </c>
      <c r="G648" s="23" t="n">
        <f aca="false">G649</f>
        <v>215000</v>
      </c>
      <c r="H648" s="23" t="n">
        <f aca="false">H649</f>
        <v>215000</v>
      </c>
      <c r="I648" s="20" t="n">
        <f aca="false">H648*100/G648</f>
        <v>100</v>
      </c>
    </row>
    <row r="649" customFormat="false" ht="15" hidden="false" customHeight="false" outlineLevel="0" collapsed="false">
      <c r="A649" s="10" t="n">
        <f aca="false">A648+1</f>
        <v>638</v>
      </c>
      <c r="B649" s="9" t="n">
        <v>908</v>
      </c>
      <c r="C649" s="21" t="s">
        <v>594</v>
      </c>
      <c r="D649" s="21" t="s">
        <v>619</v>
      </c>
      <c r="E649" s="21" t="s">
        <v>285</v>
      </c>
      <c r="F649" s="22" t="s">
        <v>286</v>
      </c>
      <c r="G649" s="23" t="n">
        <v>215000</v>
      </c>
      <c r="H649" s="23" t="n">
        <v>215000</v>
      </c>
      <c r="I649" s="20" t="n">
        <f aca="false">H649*100/G649</f>
        <v>100</v>
      </c>
    </row>
    <row r="650" customFormat="false" ht="15" hidden="false" customHeight="false" outlineLevel="0" collapsed="false">
      <c r="A650" s="10" t="n">
        <f aca="false">A649+1</f>
        <v>639</v>
      </c>
      <c r="B650" s="15" t="n">
        <v>908</v>
      </c>
      <c r="C650" s="11" t="s">
        <v>594</v>
      </c>
      <c r="D650" s="11" t="s">
        <v>23</v>
      </c>
      <c r="E650" s="11" t="s">
        <v>19</v>
      </c>
      <c r="F650" s="12" t="s">
        <v>24</v>
      </c>
      <c r="G650" s="13" t="n">
        <f aca="false">G651</f>
        <v>164668.75</v>
      </c>
      <c r="H650" s="13" t="n">
        <f aca="false">H651</f>
        <v>164668.75</v>
      </c>
      <c r="I650" s="14" t="n">
        <f aca="false">H650*100/G650</f>
        <v>100</v>
      </c>
    </row>
    <row r="651" customFormat="false" ht="90" hidden="false" customHeight="false" outlineLevel="0" collapsed="false">
      <c r="A651" s="10" t="n">
        <f aca="false">A650+1</f>
        <v>640</v>
      </c>
      <c r="B651" s="9" t="n">
        <v>908</v>
      </c>
      <c r="C651" s="21" t="s">
        <v>594</v>
      </c>
      <c r="D651" s="21" t="s">
        <v>29</v>
      </c>
      <c r="E651" s="21" t="s">
        <v>19</v>
      </c>
      <c r="F651" s="22" t="s">
        <v>30</v>
      </c>
      <c r="G651" s="23" t="n">
        <f aca="false">G652</f>
        <v>164668.75</v>
      </c>
      <c r="H651" s="23" t="n">
        <f aca="false">H652</f>
        <v>164668.75</v>
      </c>
      <c r="I651" s="20" t="n">
        <f aca="false">H651*100/G651</f>
        <v>100</v>
      </c>
    </row>
    <row r="652" customFormat="false" ht="15" hidden="false" customHeight="false" outlineLevel="0" collapsed="false">
      <c r="A652" s="10" t="n">
        <f aca="false">A651+1</f>
        <v>641</v>
      </c>
      <c r="B652" s="9" t="n">
        <v>908</v>
      </c>
      <c r="C652" s="21" t="s">
        <v>594</v>
      </c>
      <c r="D652" s="21" t="s">
        <v>29</v>
      </c>
      <c r="E652" s="21" t="s">
        <v>285</v>
      </c>
      <c r="F652" s="22" t="s">
        <v>286</v>
      </c>
      <c r="G652" s="23" t="n">
        <v>164668.75</v>
      </c>
      <c r="H652" s="23" t="n">
        <v>164668.75</v>
      </c>
      <c r="I652" s="20" t="n">
        <f aca="false">H652*100/G652</f>
        <v>100</v>
      </c>
    </row>
    <row r="653" customFormat="false" ht="15" hidden="false" customHeight="false" outlineLevel="0" collapsed="false">
      <c r="A653" s="10" t="n">
        <f aca="false">A652+1</f>
        <v>642</v>
      </c>
      <c r="B653" s="15" t="n">
        <v>908</v>
      </c>
      <c r="C653" s="11" t="s">
        <v>402</v>
      </c>
      <c r="D653" s="11" t="s">
        <v>18</v>
      </c>
      <c r="E653" s="11" t="s">
        <v>19</v>
      </c>
      <c r="F653" s="12" t="s">
        <v>403</v>
      </c>
      <c r="G653" s="13" t="n">
        <f aca="false">G654+G691</f>
        <v>298272181.43</v>
      </c>
      <c r="H653" s="13" t="n">
        <f aca="false">H654+H691</f>
        <v>298272181.43</v>
      </c>
      <c r="I653" s="14" t="n">
        <f aca="false">H653*100/G653</f>
        <v>100</v>
      </c>
    </row>
    <row r="654" customFormat="false" ht="15" hidden="false" customHeight="false" outlineLevel="0" collapsed="false">
      <c r="A654" s="10" t="n">
        <f aca="false">A653+1</f>
        <v>643</v>
      </c>
      <c r="B654" s="15" t="n">
        <v>908</v>
      </c>
      <c r="C654" s="11" t="s">
        <v>404</v>
      </c>
      <c r="D654" s="11" t="s">
        <v>18</v>
      </c>
      <c r="E654" s="11" t="s">
        <v>19</v>
      </c>
      <c r="F654" s="12" t="s">
        <v>405</v>
      </c>
      <c r="G654" s="13" t="n">
        <f aca="false">G655</f>
        <v>270702029.63</v>
      </c>
      <c r="H654" s="13" t="n">
        <f aca="false">H655</f>
        <v>270702029.63</v>
      </c>
      <c r="I654" s="14" t="n">
        <f aca="false">H654*100/G654</f>
        <v>100</v>
      </c>
    </row>
    <row r="655" customFormat="false" ht="45" hidden="false" customHeight="false" outlineLevel="0" collapsed="false">
      <c r="A655" s="10" t="n">
        <f aca="false">A654+1</f>
        <v>644</v>
      </c>
      <c r="B655" s="15" t="n">
        <v>908</v>
      </c>
      <c r="C655" s="11" t="s">
        <v>404</v>
      </c>
      <c r="D655" s="11" t="s">
        <v>621</v>
      </c>
      <c r="E655" s="11" t="s">
        <v>19</v>
      </c>
      <c r="F655" s="31" t="s">
        <v>622</v>
      </c>
      <c r="G655" s="13" t="n">
        <f aca="false">G656+G688</f>
        <v>270702029.63</v>
      </c>
      <c r="H655" s="13" t="n">
        <f aca="false">H656+H688</f>
        <v>270702029.63</v>
      </c>
      <c r="I655" s="14" t="n">
        <f aca="false">H655*100/G655</f>
        <v>100</v>
      </c>
    </row>
    <row r="656" customFormat="false" ht="45" hidden="false" customHeight="false" outlineLevel="0" collapsed="false">
      <c r="A656" s="10" t="n">
        <f aca="false">A655+1</f>
        <v>645</v>
      </c>
      <c r="B656" s="26" t="n">
        <v>908</v>
      </c>
      <c r="C656" s="27" t="s">
        <v>404</v>
      </c>
      <c r="D656" s="27" t="s">
        <v>623</v>
      </c>
      <c r="E656" s="27" t="s">
        <v>19</v>
      </c>
      <c r="F656" s="52" t="s">
        <v>624</v>
      </c>
      <c r="G656" s="29" t="n">
        <f aca="false">G657+G662+G664+G672+G680+G666+G661+G684+G668+G670+G682+G686+G674+G677</f>
        <v>200056792.68</v>
      </c>
      <c r="H656" s="29" t="n">
        <f aca="false">H657+H662+H664+H672+H680+H666+H661+H684+H668+H670+H682+H686+H674+H677</f>
        <v>200056792.68</v>
      </c>
      <c r="I656" s="30" t="n">
        <f aca="false">H656*100/G656</f>
        <v>100</v>
      </c>
    </row>
    <row r="657" customFormat="false" ht="15" hidden="false" customHeight="false" outlineLevel="0" collapsed="false">
      <c r="A657" s="10" t="n">
        <f aca="false">A656+1</f>
        <v>646</v>
      </c>
      <c r="B657" s="9" t="n">
        <v>908</v>
      </c>
      <c r="C657" s="21" t="s">
        <v>404</v>
      </c>
      <c r="D657" s="21" t="s">
        <v>625</v>
      </c>
      <c r="E657" s="21" t="s">
        <v>19</v>
      </c>
      <c r="F657" s="69" t="s">
        <v>626</v>
      </c>
      <c r="G657" s="23" t="n">
        <f aca="false">G658+G659</f>
        <v>137997109.43</v>
      </c>
      <c r="H657" s="23" t="n">
        <f aca="false">H658+H659</f>
        <v>137997109.43</v>
      </c>
      <c r="I657" s="20" t="n">
        <f aca="false">H657*100/G657</f>
        <v>100</v>
      </c>
    </row>
    <row r="658" customFormat="false" ht="15" hidden="false" customHeight="false" outlineLevel="0" collapsed="false">
      <c r="A658" s="10" t="n">
        <f aca="false">A657+1</f>
        <v>647</v>
      </c>
      <c r="B658" s="9" t="n">
        <v>908</v>
      </c>
      <c r="C658" s="21" t="s">
        <v>404</v>
      </c>
      <c r="D658" s="21" t="s">
        <v>625</v>
      </c>
      <c r="E658" s="21" t="s">
        <v>117</v>
      </c>
      <c r="F658" s="22" t="s">
        <v>118</v>
      </c>
      <c r="G658" s="23" t="n">
        <v>52155537.73</v>
      </c>
      <c r="H658" s="23" t="n">
        <v>52155537.73</v>
      </c>
      <c r="I658" s="20" t="n">
        <f aca="false">H658*100/G658</f>
        <v>100</v>
      </c>
    </row>
    <row r="659" customFormat="false" ht="15" hidden="false" customHeight="false" outlineLevel="0" collapsed="false">
      <c r="A659" s="10" t="n">
        <f aca="false">A658+1</f>
        <v>648</v>
      </c>
      <c r="B659" s="9" t="n">
        <v>908</v>
      </c>
      <c r="C659" s="21" t="s">
        <v>404</v>
      </c>
      <c r="D659" s="21" t="s">
        <v>625</v>
      </c>
      <c r="E659" s="21" t="s">
        <v>285</v>
      </c>
      <c r="F659" s="22" t="s">
        <v>286</v>
      </c>
      <c r="G659" s="23" t="n">
        <v>85841571.7</v>
      </c>
      <c r="H659" s="23" t="n">
        <v>85841571.7</v>
      </c>
      <c r="I659" s="20" t="n">
        <f aca="false">H659*100/G659</f>
        <v>100</v>
      </c>
    </row>
    <row r="660" customFormat="false" ht="30" hidden="false" customHeight="false" outlineLevel="0" collapsed="false">
      <c r="A660" s="10" t="n">
        <f aca="false">A659+1</f>
        <v>649</v>
      </c>
      <c r="B660" s="9" t="n">
        <v>908</v>
      </c>
      <c r="C660" s="21" t="s">
        <v>404</v>
      </c>
      <c r="D660" s="21" t="s">
        <v>627</v>
      </c>
      <c r="E660" s="21" t="s">
        <v>19</v>
      </c>
      <c r="F660" s="70" t="s">
        <v>628</v>
      </c>
      <c r="G660" s="23" t="n">
        <f aca="false">G661</f>
        <v>44250</v>
      </c>
      <c r="H660" s="23" t="n">
        <f aca="false">H661</f>
        <v>44250</v>
      </c>
      <c r="I660" s="20" t="n">
        <f aca="false">H660*100/G660</f>
        <v>100</v>
      </c>
    </row>
    <row r="661" customFormat="false" ht="105" hidden="false" customHeight="false" outlineLevel="0" collapsed="false">
      <c r="A661" s="10" t="n">
        <f aca="false">A660+1</f>
        <v>650</v>
      </c>
      <c r="B661" s="9" t="n">
        <v>908</v>
      </c>
      <c r="C661" s="21" t="s">
        <v>404</v>
      </c>
      <c r="D661" s="21" t="s">
        <v>627</v>
      </c>
      <c r="E661" s="21" t="s">
        <v>300</v>
      </c>
      <c r="F661" s="41" t="s">
        <v>301</v>
      </c>
      <c r="G661" s="23" t="n">
        <v>44250</v>
      </c>
      <c r="H661" s="23" t="n">
        <v>44250</v>
      </c>
      <c r="I661" s="20" t="n">
        <f aca="false">H661*100/G661</f>
        <v>100</v>
      </c>
    </row>
    <row r="662" customFormat="false" ht="30" hidden="false" customHeight="false" outlineLevel="0" collapsed="false">
      <c r="A662" s="10" t="n">
        <f aca="false">A661+1</f>
        <v>651</v>
      </c>
      <c r="B662" s="9" t="n">
        <v>908</v>
      </c>
      <c r="C662" s="21" t="s">
        <v>404</v>
      </c>
      <c r="D662" s="21" t="s">
        <v>629</v>
      </c>
      <c r="E662" s="17" t="s">
        <v>19</v>
      </c>
      <c r="F662" s="70" t="s">
        <v>630</v>
      </c>
      <c r="G662" s="23" t="n">
        <f aca="false">G663</f>
        <v>250000</v>
      </c>
      <c r="H662" s="23" t="n">
        <f aca="false">H663</f>
        <v>250000</v>
      </c>
      <c r="I662" s="20" t="n">
        <f aca="false">H662*100/G662</f>
        <v>100</v>
      </c>
    </row>
    <row r="663" customFormat="false" ht="15" hidden="false" customHeight="false" outlineLevel="0" collapsed="false">
      <c r="A663" s="10" t="n">
        <f aca="false">A662+1</f>
        <v>652</v>
      </c>
      <c r="B663" s="9" t="n">
        <v>908</v>
      </c>
      <c r="C663" s="21" t="s">
        <v>404</v>
      </c>
      <c r="D663" s="21" t="s">
        <v>629</v>
      </c>
      <c r="E663" s="21" t="s">
        <v>117</v>
      </c>
      <c r="F663" s="22" t="s">
        <v>118</v>
      </c>
      <c r="G663" s="23" t="n">
        <v>250000</v>
      </c>
      <c r="H663" s="23" t="n">
        <v>250000</v>
      </c>
      <c r="I663" s="20" t="n">
        <f aca="false">H663*100/G663</f>
        <v>100</v>
      </c>
    </row>
    <row r="664" customFormat="false" ht="45" hidden="false" customHeight="false" outlineLevel="0" collapsed="false">
      <c r="A664" s="10" t="n">
        <f aca="false">A663+1</f>
        <v>653</v>
      </c>
      <c r="B664" s="9" t="n">
        <v>908</v>
      </c>
      <c r="C664" s="21" t="s">
        <v>404</v>
      </c>
      <c r="D664" s="21" t="s">
        <v>631</v>
      </c>
      <c r="E664" s="21" t="s">
        <v>19</v>
      </c>
      <c r="F664" s="70" t="s">
        <v>632</v>
      </c>
      <c r="G664" s="23" t="n">
        <f aca="false">G665</f>
        <v>924900</v>
      </c>
      <c r="H664" s="23" t="n">
        <f aca="false">H665</f>
        <v>924900</v>
      </c>
      <c r="I664" s="20" t="n">
        <f aca="false">H664*100/G664</f>
        <v>100</v>
      </c>
    </row>
    <row r="665" customFormat="false" ht="15" hidden="false" customHeight="false" outlineLevel="0" collapsed="false">
      <c r="A665" s="10" t="n">
        <f aca="false">A664+1</f>
        <v>654</v>
      </c>
      <c r="B665" s="9" t="n">
        <v>908</v>
      </c>
      <c r="C665" s="21" t="s">
        <v>404</v>
      </c>
      <c r="D665" s="21" t="s">
        <v>631</v>
      </c>
      <c r="E665" s="21" t="s">
        <v>285</v>
      </c>
      <c r="F665" s="22" t="s">
        <v>286</v>
      </c>
      <c r="G665" s="23" t="n">
        <v>924900</v>
      </c>
      <c r="H665" s="23" t="n">
        <v>924900</v>
      </c>
      <c r="I665" s="20" t="n">
        <f aca="false">H665*100/G665</f>
        <v>100</v>
      </c>
    </row>
    <row r="666" customFormat="false" ht="15" hidden="false" customHeight="false" outlineLevel="0" collapsed="false">
      <c r="A666" s="10" t="n">
        <f aca="false">A665+1</f>
        <v>655</v>
      </c>
      <c r="B666" s="9" t="n">
        <v>908</v>
      </c>
      <c r="C666" s="21" t="s">
        <v>404</v>
      </c>
      <c r="D666" s="21" t="s">
        <v>633</v>
      </c>
      <c r="E666" s="21" t="s">
        <v>19</v>
      </c>
      <c r="F666" s="70" t="s">
        <v>634</v>
      </c>
      <c r="G666" s="23" t="n">
        <f aca="false">G667</f>
        <v>150000</v>
      </c>
      <c r="H666" s="23" t="n">
        <f aca="false">H667</f>
        <v>150000</v>
      </c>
      <c r="I666" s="20" t="n">
        <f aca="false">H666*100/G666</f>
        <v>100</v>
      </c>
    </row>
    <row r="667" customFormat="false" ht="15" hidden="false" customHeight="false" outlineLevel="0" collapsed="false">
      <c r="A667" s="10" t="n">
        <f aca="false">A666+1</f>
        <v>656</v>
      </c>
      <c r="B667" s="9" t="n">
        <v>908</v>
      </c>
      <c r="C667" s="21" t="s">
        <v>404</v>
      </c>
      <c r="D667" s="21" t="s">
        <v>633</v>
      </c>
      <c r="E667" s="21" t="s">
        <v>285</v>
      </c>
      <c r="F667" s="22" t="s">
        <v>286</v>
      </c>
      <c r="G667" s="23" t="n">
        <v>150000</v>
      </c>
      <c r="H667" s="23" t="n">
        <v>150000</v>
      </c>
      <c r="I667" s="20" t="n">
        <f aca="false">H667*100/G667</f>
        <v>100</v>
      </c>
    </row>
    <row r="668" customFormat="false" ht="75" hidden="false" customHeight="false" outlineLevel="0" collapsed="false">
      <c r="A668" s="10" t="n">
        <f aca="false">A667+1</f>
        <v>657</v>
      </c>
      <c r="B668" s="9" t="n">
        <v>908</v>
      </c>
      <c r="C668" s="21" t="s">
        <v>404</v>
      </c>
      <c r="D668" s="21" t="s">
        <v>635</v>
      </c>
      <c r="E668" s="21" t="s">
        <v>19</v>
      </c>
      <c r="F668" s="70" t="s">
        <v>636</v>
      </c>
      <c r="G668" s="23" t="n">
        <f aca="false">G669</f>
        <v>48000</v>
      </c>
      <c r="H668" s="23" t="n">
        <f aca="false">H669</f>
        <v>48000</v>
      </c>
      <c r="I668" s="20" t="n">
        <f aca="false">H668*100/G668</f>
        <v>100</v>
      </c>
    </row>
    <row r="669" customFormat="false" ht="15" hidden="false" customHeight="false" outlineLevel="0" collapsed="false">
      <c r="A669" s="10" t="n">
        <f aca="false">A668+1</f>
        <v>658</v>
      </c>
      <c r="B669" s="9" t="n">
        <v>908</v>
      </c>
      <c r="C669" s="21" t="s">
        <v>404</v>
      </c>
      <c r="D669" s="21" t="s">
        <v>635</v>
      </c>
      <c r="E669" s="21" t="s">
        <v>117</v>
      </c>
      <c r="F669" s="22" t="s">
        <v>118</v>
      </c>
      <c r="G669" s="23" t="n">
        <v>48000</v>
      </c>
      <c r="H669" s="23" t="n">
        <v>48000</v>
      </c>
      <c r="I669" s="20" t="n">
        <f aca="false">H669*100/G669</f>
        <v>100</v>
      </c>
    </row>
    <row r="670" customFormat="false" ht="75" hidden="false" customHeight="false" outlineLevel="0" collapsed="false">
      <c r="A670" s="10" t="n">
        <f aca="false">A669+1</f>
        <v>659</v>
      </c>
      <c r="B670" s="9" t="n">
        <v>908</v>
      </c>
      <c r="C670" s="21" t="s">
        <v>404</v>
      </c>
      <c r="D670" s="21" t="s">
        <v>637</v>
      </c>
      <c r="E670" s="21" t="s">
        <v>19</v>
      </c>
      <c r="F670" s="70" t="s">
        <v>638</v>
      </c>
      <c r="G670" s="23" t="n">
        <f aca="false">G671</f>
        <v>12000</v>
      </c>
      <c r="H670" s="23" t="n">
        <f aca="false">H671</f>
        <v>12000</v>
      </c>
      <c r="I670" s="20" t="n">
        <f aca="false">H670*100/G670</f>
        <v>100</v>
      </c>
    </row>
    <row r="671" customFormat="false" ht="15" hidden="false" customHeight="false" outlineLevel="0" collapsed="false">
      <c r="A671" s="10" t="n">
        <f aca="false">A670+1</f>
        <v>660</v>
      </c>
      <c r="B671" s="9" t="n">
        <v>908</v>
      </c>
      <c r="C671" s="21" t="s">
        <v>404</v>
      </c>
      <c r="D671" s="21" t="s">
        <v>637</v>
      </c>
      <c r="E671" s="21" t="s">
        <v>117</v>
      </c>
      <c r="F671" s="22" t="s">
        <v>118</v>
      </c>
      <c r="G671" s="23" t="n">
        <v>12000</v>
      </c>
      <c r="H671" s="23" t="n">
        <v>12000</v>
      </c>
      <c r="I671" s="20" t="n">
        <f aca="false">H671*100/G671</f>
        <v>100</v>
      </c>
    </row>
    <row r="672" customFormat="false" ht="45" hidden="false" customHeight="false" outlineLevel="0" collapsed="false">
      <c r="A672" s="10" t="n">
        <f aca="false">A671+1</f>
        <v>661</v>
      </c>
      <c r="B672" s="9" t="n">
        <v>908</v>
      </c>
      <c r="C672" s="21" t="s">
        <v>404</v>
      </c>
      <c r="D672" s="21" t="s">
        <v>639</v>
      </c>
      <c r="E672" s="21" t="s">
        <v>19</v>
      </c>
      <c r="F672" s="71" t="s">
        <v>640</v>
      </c>
      <c r="G672" s="23" t="n">
        <f aca="false">G673</f>
        <v>28629299.99</v>
      </c>
      <c r="H672" s="23" t="n">
        <f aca="false">H673</f>
        <v>28629299.99</v>
      </c>
      <c r="I672" s="20" t="n">
        <f aca="false">H672*100/G672</f>
        <v>100</v>
      </c>
    </row>
    <row r="673" customFormat="false" ht="15" hidden="false" customHeight="false" outlineLevel="0" collapsed="false">
      <c r="A673" s="10" t="n">
        <f aca="false">A672+1</f>
        <v>662</v>
      </c>
      <c r="B673" s="9" t="n">
        <v>908</v>
      </c>
      <c r="C673" s="21" t="s">
        <v>404</v>
      </c>
      <c r="D673" s="21" t="s">
        <v>639</v>
      </c>
      <c r="E673" s="21" t="s">
        <v>285</v>
      </c>
      <c r="F673" s="22" t="s">
        <v>286</v>
      </c>
      <c r="G673" s="23" t="n">
        <v>28629299.99</v>
      </c>
      <c r="H673" s="23" t="n">
        <v>28629299.99</v>
      </c>
      <c r="I673" s="20" t="n">
        <f aca="false">H673*100/G673</f>
        <v>100</v>
      </c>
    </row>
    <row r="674" customFormat="false" ht="90" hidden="false" customHeight="false" outlineLevel="0" collapsed="false">
      <c r="A674" s="10" t="n">
        <f aca="false">A673+1</f>
        <v>663</v>
      </c>
      <c r="B674" s="9" t="n">
        <v>908</v>
      </c>
      <c r="C674" s="21" t="s">
        <v>404</v>
      </c>
      <c r="D674" s="21" t="s">
        <v>641</v>
      </c>
      <c r="E674" s="21" t="s">
        <v>19</v>
      </c>
      <c r="F674" s="70" t="s">
        <v>642</v>
      </c>
      <c r="G674" s="23" t="n">
        <f aca="false">G675+G676</f>
        <v>12605000</v>
      </c>
      <c r="H674" s="23" t="n">
        <f aca="false">H675+H676</f>
        <v>12605000</v>
      </c>
      <c r="I674" s="20" t="n">
        <f aca="false">H674*100/G674</f>
        <v>100</v>
      </c>
    </row>
    <row r="675" customFormat="false" ht="15" hidden="false" customHeight="false" outlineLevel="0" collapsed="false">
      <c r="A675" s="10" t="n">
        <f aca="false">A674+1</f>
        <v>664</v>
      </c>
      <c r="B675" s="9" t="n">
        <v>908</v>
      </c>
      <c r="C675" s="21" t="s">
        <v>404</v>
      </c>
      <c r="D675" s="21" t="s">
        <v>641</v>
      </c>
      <c r="E675" s="21" t="s">
        <v>117</v>
      </c>
      <c r="F675" s="22" t="s">
        <v>118</v>
      </c>
      <c r="G675" s="23" t="n">
        <v>4411751</v>
      </c>
      <c r="H675" s="23" t="n">
        <v>4411751</v>
      </c>
      <c r="I675" s="20" t="n">
        <f aca="false">H675*100/G675</f>
        <v>100</v>
      </c>
    </row>
    <row r="676" customFormat="false" ht="15" hidden="false" customHeight="false" outlineLevel="0" collapsed="false">
      <c r="A676" s="10" t="n">
        <f aca="false">A675+1</f>
        <v>665</v>
      </c>
      <c r="B676" s="9" t="n">
        <v>908</v>
      </c>
      <c r="C676" s="21" t="s">
        <v>404</v>
      </c>
      <c r="D676" s="21" t="s">
        <v>641</v>
      </c>
      <c r="E676" s="21" t="s">
        <v>285</v>
      </c>
      <c r="F676" s="22" t="s">
        <v>286</v>
      </c>
      <c r="G676" s="23" t="n">
        <v>8193249</v>
      </c>
      <c r="H676" s="23" t="n">
        <v>8193249</v>
      </c>
      <c r="I676" s="20" t="n">
        <f aca="false">H676*100/G676</f>
        <v>100</v>
      </c>
    </row>
    <row r="677" customFormat="false" ht="90" hidden="false" customHeight="false" outlineLevel="0" collapsed="false">
      <c r="A677" s="10" t="n">
        <f aca="false">A676+1</f>
        <v>666</v>
      </c>
      <c r="B677" s="9" t="n">
        <v>908</v>
      </c>
      <c r="C677" s="21" t="s">
        <v>404</v>
      </c>
      <c r="D677" s="21" t="s">
        <v>643</v>
      </c>
      <c r="E677" s="21" t="s">
        <v>19</v>
      </c>
      <c r="F677" s="70" t="s">
        <v>644</v>
      </c>
      <c r="G677" s="23" t="n">
        <f aca="false">G678+G679</f>
        <v>37929</v>
      </c>
      <c r="H677" s="23" t="n">
        <f aca="false">H678+H679</f>
        <v>37929</v>
      </c>
      <c r="I677" s="20" t="n">
        <f aca="false">H677*100/G677</f>
        <v>100</v>
      </c>
    </row>
    <row r="678" customFormat="false" ht="15" hidden="false" customHeight="false" outlineLevel="0" collapsed="false">
      <c r="A678" s="10" t="n">
        <f aca="false">A677+1</f>
        <v>667</v>
      </c>
      <c r="B678" s="9" t="n">
        <v>908</v>
      </c>
      <c r="C678" s="21" t="s">
        <v>404</v>
      </c>
      <c r="D678" s="21" t="s">
        <v>643</v>
      </c>
      <c r="E678" s="21" t="s">
        <v>117</v>
      </c>
      <c r="F678" s="22" t="s">
        <v>118</v>
      </c>
      <c r="G678" s="23" t="n">
        <v>13275.4</v>
      </c>
      <c r="H678" s="23" t="n">
        <v>13275.4</v>
      </c>
      <c r="I678" s="20" t="n">
        <f aca="false">H678*100/G678</f>
        <v>100</v>
      </c>
    </row>
    <row r="679" customFormat="false" ht="15" hidden="false" customHeight="false" outlineLevel="0" collapsed="false">
      <c r="A679" s="10" t="n">
        <f aca="false">A678+1</f>
        <v>668</v>
      </c>
      <c r="B679" s="9" t="n">
        <v>908</v>
      </c>
      <c r="C679" s="21" t="s">
        <v>404</v>
      </c>
      <c r="D679" s="21" t="s">
        <v>643</v>
      </c>
      <c r="E679" s="21" t="s">
        <v>285</v>
      </c>
      <c r="F679" s="22" t="s">
        <v>286</v>
      </c>
      <c r="G679" s="23" t="n">
        <v>24653.6</v>
      </c>
      <c r="H679" s="23" t="n">
        <v>24653.6</v>
      </c>
      <c r="I679" s="20" t="n">
        <f aca="false">H679*100/G679</f>
        <v>100</v>
      </c>
    </row>
    <row r="680" customFormat="false" ht="45" hidden="false" customHeight="false" outlineLevel="0" collapsed="false">
      <c r="A680" s="10" t="n">
        <f aca="false">A679+1</f>
        <v>669</v>
      </c>
      <c r="B680" s="9" t="n">
        <v>908</v>
      </c>
      <c r="C680" s="21" t="s">
        <v>404</v>
      </c>
      <c r="D680" s="21" t="s">
        <v>645</v>
      </c>
      <c r="E680" s="21" t="s">
        <v>19</v>
      </c>
      <c r="F680" s="70" t="s">
        <v>646</v>
      </c>
      <c r="G680" s="23" t="n">
        <f aca="false">G681</f>
        <v>100000</v>
      </c>
      <c r="H680" s="23" t="n">
        <f aca="false">H681</f>
        <v>100000</v>
      </c>
      <c r="I680" s="20" t="n">
        <f aca="false">H680*100/G680</f>
        <v>100</v>
      </c>
    </row>
    <row r="681" customFormat="false" ht="15" hidden="false" customHeight="false" outlineLevel="0" collapsed="false">
      <c r="A681" s="10" t="n">
        <f aca="false">A680+1</f>
        <v>670</v>
      </c>
      <c r="B681" s="9" t="n">
        <v>908</v>
      </c>
      <c r="C681" s="21" t="s">
        <v>404</v>
      </c>
      <c r="D681" s="21" t="s">
        <v>645</v>
      </c>
      <c r="E681" s="21" t="s">
        <v>117</v>
      </c>
      <c r="F681" s="22" t="s">
        <v>118</v>
      </c>
      <c r="G681" s="23" t="n">
        <v>100000</v>
      </c>
      <c r="H681" s="23" t="n">
        <v>100000</v>
      </c>
      <c r="I681" s="20" t="n">
        <f aca="false">H681*100/G681</f>
        <v>100</v>
      </c>
    </row>
    <row r="682" customFormat="false" ht="60" hidden="false" customHeight="false" outlineLevel="0" collapsed="false">
      <c r="A682" s="10" t="n">
        <f aca="false">A681+1</f>
        <v>671</v>
      </c>
      <c r="B682" s="9" t="n">
        <v>908</v>
      </c>
      <c r="C682" s="21" t="s">
        <v>404</v>
      </c>
      <c r="D682" s="21" t="s">
        <v>647</v>
      </c>
      <c r="E682" s="21" t="s">
        <v>19</v>
      </c>
      <c r="F682" s="70" t="s">
        <v>648</v>
      </c>
      <c r="G682" s="23" t="n">
        <f aca="false">G683</f>
        <v>2970000</v>
      </c>
      <c r="H682" s="23" t="n">
        <f aca="false">H683</f>
        <v>2970000</v>
      </c>
      <c r="I682" s="20" t="n">
        <f aca="false">H682*100/G682</f>
        <v>100</v>
      </c>
    </row>
    <row r="683" customFormat="false" ht="15" hidden="false" customHeight="false" outlineLevel="0" collapsed="false">
      <c r="A683" s="10" t="n">
        <f aca="false">A682+1</f>
        <v>672</v>
      </c>
      <c r="B683" s="9" t="n">
        <v>908</v>
      </c>
      <c r="C683" s="21" t="s">
        <v>404</v>
      </c>
      <c r="D683" s="21" t="s">
        <v>647</v>
      </c>
      <c r="E683" s="21" t="s">
        <v>117</v>
      </c>
      <c r="F683" s="22" t="s">
        <v>118</v>
      </c>
      <c r="G683" s="23" t="n">
        <v>2970000</v>
      </c>
      <c r="H683" s="23" t="n">
        <v>2970000</v>
      </c>
      <c r="I683" s="20" t="n">
        <f aca="false">H683*100/G683</f>
        <v>100</v>
      </c>
    </row>
    <row r="684" customFormat="false" ht="45" hidden="false" customHeight="false" outlineLevel="0" collapsed="false">
      <c r="A684" s="10" t="n">
        <f aca="false">A683+1</f>
        <v>673</v>
      </c>
      <c r="B684" s="9" t="n">
        <v>908</v>
      </c>
      <c r="C684" s="21" t="s">
        <v>404</v>
      </c>
      <c r="D684" s="21" t="s">
        <v>649</v>
      </c>
      <c r="E684" s="21" t="s">
        <v>19</v>
      </c>
      <c r="F684" s="70" t="s">
        <v>650</v>
      </c>
      <c r="G684" s="23" t="n">
        <f aca="false">G685</f>
        <v>8207504.26</v>
      </c>
      <c r="H684" s="23" t="n">
        <f aca="false">H685</f>
        <v>8207504.26</v>
      </c>
      <c r="I684" s="20" t="n">
        <f aca="false">H684*100/G684</f>
        <v>100</v>
      </c>
    </row>
    <row r="685" customFormat="false" ht="105" hidden="false" customHeight="false" outlineLevel="0" collapsed="false">
      <c r="A685" s="10" t="n">
        <f aca="false">A684+1</f>
        <v>674</v>
      </c>
      <c r="B685" s="9" t="n">
        <v>908</v>
      </c>
      <c r="C685" s="21" t="s">
        <v>404</v>
      </c>
      <c r="D685" s="21" t="s">
        <v>649</v>
      </c>
      <c r="E685" s="21" t="s">
        <v>300</v>
      </c>
      <c r="F685" s="41" t="s">
        <v>301</v>
      </c>
      <c r="G685" s="23" t="n">
        <v>8207504.26</v>
      </c>
      <c r="H685" s="23" t="n">
        <v>8207504.26</v>
      </c>
      <c r="I685" s="20" t="n">
        <f aca="false">H685*100/G685</f>
        <v>100</v>
      </c>
    </row>
    <row r="686" customFormat="false" ht="30" hidden="false" customHeight="false" outlineLevel="0" collapsed="false">
      <c r="A686" s="10" t="n">
        <f aca="false">A685+1</f>
        <v>675</v>
      </c>
      <c r="B686" s="9" t="n">
        <v>908</v>
      </c>
      <c r="C686" s="21" t="s">
        <v>404</v>
      </c>
      <c r="D686" s="21" t="s">
        <v>651</v>
      </c>
      <c r="E686" s="21" t="s">
        <v>19</v>
      </c>
      <c r="F686" s="72" t="s">
        <v>652</v>
      </c>
      <c r="G686" s="23" t="n">
        <f aca="false">G687</f>
        <v>8080800</v>
      </c>
      <c r="H686" s="23" t="n">
        <f aca="false">H687</f>
        <v>8080800</v>
      </c>
      <c r="I686" s="20" t="n">
        <f aca="false">H686*100/G686</f>
        <v>100</v>
      </c>
    </row>
    <row r="687" customFormat="false" ht="15" hidden="false" customHeight="false" outlineLevel="0" collapsed="false">
      <c r="A687" s="10" t="n">
        <f aca="false">A686+1</f>
        <v>676</v>
      </c>
      <c r="B687" s="9" t="n">
        <v>908</v>
      </c>
      <c r="C687" s="21" t="s">
        <v>404</v>
      </c>
      <c r="D687" s="21" t="s">
        <v>651</v>
      </c>
      <c r="E687" s="21" t="s">
        <v>117</v>
      </c>
      <c r="F687" s="22" t="s">
        <v>118</v>
      </c>
      <c r="G687" s="23" t="n">
        <v>8080800</v>
      </c>
      <c r="H687" s="23" t="n">
        <v>8080800</v>
      </c>
      <c r="I687" s="20" t="n">
        <f aca="false">H687*100/G687</f>
        <v>100</v>
      </c>
    </row>
    <row r="688" customFormat="false" ht="60" hidden="false" customHeight="false" outlineLevel="0" collapsed="false">
      <c r="A688" s="10" t="n">
        <f aca="false">A687+1</f>
        <v>677</v>
      </c>
      <c r="B688" s="26" t="n">
        <v>908</v>
      </c>
      <c r="C688" s="27" t="s">
        <v>404</v>
      </c>
      <c r="D688" s="27" t="s">
        <v>653</v>
      </c>
      <c r="E688" s="27" t="s">
        <v>19</v>
      </c>
      <c r="F688" s="68" t="s">
        <v>654</v>
      </c>
      <c r="G688" s="29" t="n">
        <f aca="false">G689</f>
        <v>70645236.95</v>
      </c>
      <c r="H688" s="29" t="n">
        <f aca="false">H689</f>
        <v>70645236.95</v>
      </c>
      <c r="I688" s="30" t="n">
        <f aca="false">H688*100/G688</f>
        <v>100</v>
      </c>
    </row>
    <row r="689" customFormat="false" ht="45" hidden="false" customHeight="false" outlineLevel="0" collapsed="false">
      <c r="A689" s="10" t="n">
        <f aca="false">A688+1</f>
        <v>678</v>
      </c>
      <c r="B689" s="9" t="n">
        <v>908</v>
      </c>
      <c r="C689" s="21" t="s">
        <v>404</v>
      </c>
      <c r="D689" s="21" t="s">
        <v>655</v>
      </c>
      <c r="E689" s="21" t="s">
        <v>19</v>
      </c>
      <c r="F689" s="38" t="s">
        <v>656</v>
      </c>
      <c r="G689" s="23" t="n">
        <f aca="false">G690</f>
        <v>70645236.95</v>
      </c>
      <c r="H689" s="23" t="n">
        <f aca="false">H690</f>
        <v>70645236.95</v>
      </c>
      <c r="I689" s="20" t="n">
        <f aca="false">H689*100/G689</f>
        <v>100</v>
      </c>
    </row>
    <row r="690" customFormat="false" ht="15" hidden="false" customHeight="false" outlineLevel="0" collapsed="false">
      <c r="A690" s="10" t="n">
        <f aca="false">A689+1</f>
        <v>679</v>
      </c>
      <c r="B690" s="9" t="n">
        <v>908</v>
      </c>
      <c r="C690" s="21" t="s">
        <v>404</v>
      </c>
      <c r="D690" s="21" t="s">
        <v>655</v>
      </c>
      <c r="E690" s="21" t="s">
        <v>285</v>
      </c>
      <c r="F690" s="22" t="s">
        <v>286</v>
      </c>
      <c r="G690" s="23" t="n">
        <v>70645236.95</v>
      </c>
      <c r="H690" s="23" t="n">
        <v>70645236.95</v>
      </c>
      <c r="I690" s="20" t="n">
        <f aca="false">H690*100/G690</f>
        <v>100</v>
      </c>
    </row>
    <row r="691" customFormat="false" ht="30" hidden="false" customHeight="false" outlineLevel="0" collapsed="false">
      <c r="A691" s="10" t="n">
        <f aca="false">A690+1</f>
        <v>680</v>
      </c>
      <c r="B691" s="15" t="n">
        <v>908</v>
      </c>
      <c r="C691" s="11" t="s">
        <v>657</v>
      </c>
      <c r="D691" s="11" t="s">
        <v>18</v>
      </c>
      <c r="E691" s="11" t="s">
        <v>19</v>
      </c>
      <c r="F691" s="12" t="s">
        <v>658</v>
      </c>
      <c r="G691" s="13" t="n">
        <f aca="false">G692+G699</f>
        <v>27570151.8</v>
      </c>
      <c r="H691" s="13" t="n">
        <f aca="false">H692+H699</f>
        <v>27570151.8</v>
      </c>
      <c r="I691" s="14" t="n">
        <f aca="false">H691*100/G691</f>
        <v>100</v>
      </c>
    </row>
    <row r="692" customFormat="false" ht="45" hidden="false" customHeight="false" outlineLevel="0" collapsed="false">
      <c r="A692" s="10" t="n">
        <f aca="false">A691+1</f>
        <v>681</v>
      </c>
      <c r="B692" s="15" t="n">
        <v>908</v>
      </c>
      <c r="C692" s="11" t="s">
        <v>657</v>
      </c>
      <c r="D692" s="11" t="s">
        <v>621</v>
      </c>
      <c r="E692" s="11" t="s">
        <v>19</v>
      </c>
      <c r="F692" s="31" t="s">
        <v>622</v>
      </c>
      <c r="G692" s="13" t="n">
        <f aca="false">G693</f>
        <v>26964721.27</v>
      </c>
      <c r="H692" s="13" t="n">
        <f aca="false">H693</f>
        <v>26964721.27</v>
      </c>
      <c r="I692" s="14" t="n">
        <f aca="false">H692*100/G692</f>
        <v>100</v>
      </c>
    </row>
    <row r="693" customFormat="false" ht="60" hidden="false" customHeight="false" outlineLevel="0" collapsed="false">
      <c r="A693" s="10" t="n">
        <f aca="false">A692+1</f>
        <v>682</v>
      </c>
      <c r="B693" s="26" t="n">
        <v>908</v>
      </c>
      <c r="C693" s="27" t="s">
        <v>657</v>
      </c>
      <c r="D693" s="27" t="s">
        <v>653</v>
      </c>
      <c r="E693" s="27" t="s">
        <v>19</v>
      </c>
      <c r="F693" s="73" t="s">
        <v>654</v>
      </c>
      <c r="G693" s="29" t="n">
        <f aca="false">G694+G697</f>
        <v>26964721.27</v>
      </c>
      <c r="H693" s="29" t="n">
        <f aca="false">H694+H697</f>
        <v>26964721.27</v>
      </c>
      <c r="I693" s="30" t="n">
        <f aca="false">H693*100/G693</f>
        <v>100</v>
      </c>
    </row>
    <row r="694" customFormat="false" ht="30" hidden="false" customHeight="false" outlineLevel="0" collapsed="false">
      <c r="A694" s="10" t="n">
        <f aca="false">A693+1</f>
        <v>683</v>
      </c>
      <c r="B694" s="9" t="n">
        <v>908</v>
      </c>
      <c r="C694" s="21" t="s">
        <v>657</v>
      </c>
      <c r="D694" s="21" t="s">
        <v>659</v>
      </c>
      <c r="E694" s="21" t="s">
        <v>19</v>
      </c>
      <c r="F694" s="22" t="s">
        <v>38</v>
      </c>
      <c r="G694" s="23" t="n">
        <f aca="false">G695+G696</f>
        <v>4364708.14</v>
      </c>
      <c r="H694" s="23" t="n">
        <f aca="false">H695+H696</f>
        <v>4364708.14</v>
      </c>
      <c r="I694" s="20" t="n">
        <f aca="false">H694*100/G694</f>
        <v>100</v>
      </c>
    </row>
    <row r="695" customFormat="false" ht="30" hidden="false" customHeight="false" outlineLevel="0" collapsed="false">
      <c r="A695" s="10" t="n">
        <f aca="false">A694+1</f>
        <v>684</v>
      </c>
      <c r="B695" s="9" t="n">
        <v>908</v>
      </c>
      <c r="C695" s="21" t="s">
        <v>657</v>
      </c>
      <c r="D695" s="21" t="s">
        <v>659</v>
      </c>
      <c r="E695" s="17" t="s">
        <v>27</v>
      </c>
      <c r="F695" s="18" t="s">
        <v>28</v>
      </c>
      <c r="G695" s="23" t="n">
        <v>4175892.14</v>
      </c>
      <c r="H695" s="23" t="n">
        <v>4175892.14</v>
      </c>
      <c r="I695" s="20" t="n">
        <f aca="false">H695*100/G695</f>
        <v>100</v>
      </c>
    </row>
    <row r="696" customFormat="false" ht="30" hidden="false" customHeight="false" outlineLevel="0" collapsed="false">
      <c r="A696" s="10" t="n">
        <f aca="false">A695+1</f>
        <v>685</v>
      </c>
      <c r="B696" s="9" t="n">
        <v>908</v>
      </c>
      <c r="C696" s="21" t="s">
        <v>657</v>
      </c>
      <c r="D696" s="21" t="s">
        <v>659</v>
      </c>
      <c r="E696" s="21" t="s">
        <v>39</v>
      </c>
      <c r="F696" s="22" t="s">
        <v>40</v>
      </c>
      <c r="G696" s="23" t="n">
        <v>188816</v>
      </c>
      <c r="H696" s="23" t="n">
        <v>188816</v>
      </c>
      <c r="I696" s="20" t="n">
        <f aca="false">H696*100/G696</f>
        <v>100</v>
      </c>
    </row>
    <row r="697" customFormat="false" ht="30" hidden="false" customHeight="false" outlineLevel="0" collapsed="false">
      <c r="A697" s="10" t="n">
        <f aca="false">A696+1</f>
        <v>686</v>
      </c>
      <c r="B697" s="9" t="n">
        <v>908</v>
      </c>
      <c r="C697" s="21" t="s">
        <v>657</v>
      </c>
      <c r="D697" s="21" t="s">
        <v>660</v>
      </c>
      <c r="E697" s="21" t="s">
        <v>19</v>
      </c>
      <c r="F697" s="22" t="s">
        <v>147</v>
      </c>
      <c r="G697" s="23" t="n">
        <f aca="false">G698</f>
        <v>22600013.13</v>
      </c>
      <c r="H697" s="23" t="n">
        <f aca="false">H698</f>
        <v>22600013.13</v>
      </c>
      <c r="I697" s="20" t="n">
        <f aca="false">H697*100/G697</f>
        <v>100</v>
      </c>
    </row>
    <row r="698" customFormat="false" ht="15" hidden="false" customHeight="false" outlineLevel="0" collapsed="false">
      <c r="A698" s="10" t="n">
        <f aca="false">A697+1</f>
        <v>687</v>
      </c>
      <c r="B698" s="9" t="n">
        <v>908</v>
      </c>
      <c r="C698" s="21" t="s">
        <v>657</v>
      </c>
      <c r="D698" s="21" t="s">
        <v>660</v>
      </c>
      <c r="E698" s="21" t="s">
        <v>285</v>
      </c>
      <c r="F698" s="18" t="s">
        <v>480</v>
      </c>
      <c r="G698" s="23" t="n">
        <v>22600013.13</v>
      </c>
      <c r="H698" s="23" t="n">
        <v>22600013.13</v>
      </c>
      <c r="I698" s="20" t="n">
        <f aca="false">H698*100/G698</f>
        <v>100</v>
      </c>
    </row>
    <row r="699" customFormat="false" ht="15" hidden="false" customHeight="false" outlineLevel="0" collapsed="false">
      <c r="A699" s="10" t="n">
        <f aca="false">A698+1</f>
        <v>688</v>
      </c>
      <c r="B699" s="15" t="n">
        <v>908</v>
      </c>
      <c r="C699" s="11" t="s">
        <v>657</v>
      </c>
      <c r="D699" s="11" t="s">
        <v>23</v>
      </c>
      <c r="E699" s="11" t="s">
        <v>19</v>
      </c>
      <c r="F699" s="33" t="s">
        <v>24</v>
      </c>
      <c r="G699" s="13" t="n">
        <f aca="false">G700+G703+G705</f>
        <v>605430.53</v>
      </c>
      <c r="H699" s="13" t="n">
        <f aca="false">H700+H703+H705</f>
        <v>605430.53</v>
      </c>
      <c r="I699" s="14" t="n">
        <f aca="false">H699*100/G699</f>
        <v>100</v>
      </c>
    </row>
    <row r="700" customFormat="false" ht="90" hidden="false" customHeight="false" outlineLevel="0" collapsed="false">
      <c r="A700" s="10" t="n">
        <f aca="false">A699+1</f>
        <v>689</v>
      </c>
      <c r="B700" s="9" t="n">
        <v>908</v>
      </c>
      <c r="C700" s="21" t="s">
        <v>657</v>
      </c>
      <c r="D700" s="21" t="s">
        <v>29</v>
      </c>
      <c r="E700" s="17" t="s">
        <v>19</v>
      </c>
      <c r="F700" s="22" t="s">
        <v>30</v>
      </c>
      <c r="G700" s="19" t="n">
        <f aca="false">G701+G702</f>
        <v>520430.53</v>
      </c>
      <c r="H700" s="19" t="n">
        <f aca="false">H701+H702</f>
        <v>520430.53</v>
      </c>
      <c r="I700" s="20" t="n">
        <f aca="false">H700*100/G700</f>
        <v>100</v>
      </c>
    </row>
    <row r="701" customFormat="false" ht="30" hidden="false" customHeight="false" outlineLevel="0" collapsed="false">
      <c r="A701" s="10" t="n">
        <f aca="false">A700+1</f>
        <v>690</v>
      </c>
      <c r="B701" s="9" t="n">
        <v>908</v>
      </c>
      <c r="C701" s="21" t="s">
        <v>657</v>
      </c>
      <c r="D701" s="21" t="s">
        <v>29</v>
      </c>
      <c r="E701" s="17" t="s">
        <v>27</v>
      </c>
      <c r="F701" s="18" t="s">
        <v>28</v>
      </c>
      <c r="G701" s="19" t="n">
        <v>101143.25</v>
      </c>
      <c r="H701" s="19" t="n">
        <v>101143.25</v>
      </c>
      <c r="I701" s="20" t="n">
        <f aca="false">H701*100/G701</f>
        <v>100</v>
      </c>
    </row>
    <row r="702" customFormat="false" ht="15" hidden="false" customHeight="false" outlineLevel="0" collapsed="false">
      <c r="A702" s="10" t="n">
        <f aca="false">A701+1</f>
        <v>691</v>
      </c>
      <c r="B702" s="9" t="n">
        <v>908</v>
      </c>
      <c r="C702" s="21" t="s">
        <v>657</v>
      </c>
      <c r="D702" s="21" t="s">
        <v>29</v>
      </c>
      <c r="E702" s="21" t="s">
        <v>285</v>
      </c>
      <c r="F702" s="18" t="s">
        <v>480</v>
      </c>
      <c r="G702" s="23" t="n">
        <v>419287.28</v>
      </c>
      <c r="H702" s="23" t="n">
        <v>419287.28</v>
      </c>
      <c r="I702" s="20" t="n">
        <f aca="false">H702*100/G702</f>
        <v>100</v>
      </c>
    </row>
    <row r="703" customFormat="false" ht="60" hidden="false" customHeight="false" outlineLevel="0" collapsed="false">
      <c r="A703" s="10" t="n">
        <f aca="false">A702+1</f>
        <v>692</v>
      </c>
      <c r="B703" s="9" t="n">
        <v>908</v>
      </c>
      <c r="C703" s="21" t="s">
        <v>657</v>
      </c>
      <c r="D703" s="21" t="s">
        <v>31</v>
      </c>
      <c r="E703" s="21" t="s">
        <v>19</v>
      </c>
      <c r="F703" s="18" t="s">
        <v>32</v>
      </c>
      <c r="G703" s="23" t="n">
        <f aca="false">G704</f>
        <v>60000</v>
      </c>
      <c r="H703" s="23" t="n">
        <f aca="false">H704</f>
        <v>60000</v>
      </c>
      <c r="I703" s="20" t="n">
        <f aca="false">H703*100/G703</f>
        <v>100</v>
      </c>
    </row>
    <row r="704" customFormat="false" ht="30" hidden="false" customHeight="false" outlineLevel="0" collapsed="false">
      <c r="A704" s="10" t="n">
        <f aca="false">A703+1</f>
        <v>693</v>
      </c>
      <c r="B704" s="9" t="n">
        <v>908</v>
      </c>
      <c r="C704" s="21" t="s">
        <v>657</v>
      </c>
      <c r="D704" s="21" t="s">
        <v>31</v>
      </c>
      <c r="E704" s="17" t="s">
        <v>27</v>
      </c>
      <c r="F704" s="18" t="s">
        <v>28</v>
      </c>
      <c r="G704" s="23" t="n">
        <v>60000</v>
      </c>
      <c r="H704" s="23" t="n">
        <v>60000</v>
      </c>
      <c r="I704" s="20" t="n">
        <f aca="false">H704*100/G704</f>
        <v>100</v>
      </c>
    </row>
    <row r="705" customFormat="false" ht="120" hidden="false" customHeight="false" outlineLevel="0" collapsed="false">
      <c r="A705" s="10" t="n">
        <f aca="false">A704+1</f>
        <v>694</v>
      </c>
      <c r="B705" s="9" t="n">
        <v>908</v>
      </c>
      <c r="C705" s="21" t="s">
        <v>657</v>
      </c>
      <c r="D705" s="21" t="s">
        <v>33</v>
      </c>
      <c r="E705" s="21" t="s">
        <v>19</v>
      </c>
      <c r="F705" s="18" t="s">
        <v>34</v>
      </c>
      <c r="G705" s="23" t="n">
        <f aca="false">G706</f>
        <v>25000</v>
      </c>
      <c r="H705" s="23" t="n">
        <f aca="false">H706</f>
        <v>25000</v>
      </c>
      <c r="I705" s="20" t="n">
        <f aca="false">H705*100/G705</f>
        <v>100</v>
      </c>
    </row>
    <row r="706" customFormat="false" ht="30" hidden="false" customHeight="false" outlineLevel="0" collapsed="false">
      <c r="A706" s="10" t="n">
        <f aca="false">A705+1</f>
        <v>695</v>
      </c>
      <c r="B706" s="9" t="n">
        <v>908</v>
      </c>
      <c r="C706" s="21" t="s">
        <v>657</v>
      </c>
      <c r="D706" s="21" t="s">
        <v>33</v>
      </c>
      <c r="E706" s="17" t="s">
        <v>27</v>
      </c>
      <c r="F706" s="18" t="s">
        <v>28</v>
      </c>
      <c r="G706" s="23" t="n">
        <v>25000</v>
      </c>
      <c r="H706" s="23" t="n">
        <v>25000</v>
      </c>
      <c r="I706" s="20" t="n">
        <f aca="false">H706*100/G706</f>
        <v>100</v>
      </c>
    </row>
    <row r="707" customFormat="false" ht="15" hidden="false" customHeight="false" outlineLevel="0" collapsed="false">
      <c r="A707" s="10" t="n">
        <f aca="false">A706+1</f>
        <v>696</v>
      </c>
      <c r="B707" s="15" t="n">
        <v>908</v>
      </c>
      <c r="C707" s="11" t="s">
        <v>410</v>
      </c>
      <c r="D707" s="11" t="s">
        <v>18</v>
      </c>
      <c r="E707" s="11" t="s">
        <v>19</v>
      </c>
      <c r="F707" s="12" t="s">
        <v>411</v>
      </c>
      <c r="G707" s="13" t="n">
        <f aca="false">G712+G708</f>
        <v>1218500</v>
      </c>
      <c r="H707" s="13" t="n">
        <f aca="false">H712+H708</f>
        <v>1218500</v>
      </c>
      <c r="I707" s="14" t="n">
        <f aca="false">H707*100/G707</f>
        <v>100</v>
      </c>
    </row>
    <row r="708" customFormat="false" ht="15" hidden="false" customHeight="false" outlineLevel="0" collapsed="false">
      <c r="A708" s="10" t="n">
        <f aca="false">A707+1</f>
        <v>697</v>
      </c>
      <c r="B708" s="15" t="n">
        <v>908</v>
      </c>
      <c r="C708" s="11" t="s">
        <v>412</v>
      </c>
      <c r="D708" s="11" t="s">
        <v>18</v>
      </c>
      <c r="E708" s="11" t="s">
        <v>19</v>
      </c>
      <c r="F708" s="12" t="s">
        <v>413</v>
      </c>
      <c r="G708" s="13" t="n">
        <f aca="false">G709</f>
        <v>418500</v>
      </c>
      <c r="H708" s="13" t="n">
        <f aca="false">H709</f>
        <v>418500</v>
      </c>
      <c r="I708" s="14" t="n">
        <f aca="false">H708*100/G708</f>
        <v>100</v>
      </c>
    </row>
    <row r="709" customFormat="false" ht="15" hidden="false" customHeight="false" outlineLevel="0" collapsed="false">
      <c r="A709" s="10" t="n">
        <f aca="false">A708+1</f>
        <v>698</v>
      </c>
      <c r="B709" s="45" t="n">
        <v>908</v>
      </c>
      <c r="C709" s="32" t="s">
        <v>412</v>
      </c>
      <c r="D709" s="11" t="s">
        <v>23</v>
      </c>
      <c r="E709" s="11" t="s">
        <v>19</v>
      </c>
      <c r="F709" s="33" t="s">
        <v>24</v>
      </c>
      <c r="G709" s="13" t="n">
        <f aca="false">G710</f>
        <v>418500</v>
      </c>
      <c r="H709" s="13" t="n">
        <f aca="false">H710</f>
        <v>418500</v>
      </c>
      <c r="I709" s="14" t="n">
        <f aca="false">H709*100/G709</f>
        <v>100</v>
      </c>
    </row>
    <row r="710" customFormat="false" ht="30" hidden="false" customHeight="false" outlineLevel="0" collapsed="false">
      <c r="A710" s="10" t="n">
        <f aca="false">A709+1</f>
        <v>699</v>
      </c>
      <c r="B710" s="16" t="n">
        <v>908</v>
      </c>
      <c r="C710" s="17" t="s">
        <v>412</v>
      </c>
      <c r="D710" s="21" t="s">
        <v>661</v>
      </c>
      <c r="E710" s="17" t="s">
        <v>19</v>
      </c>
      <c r="F710" s="18" t="s">
        <v>662</v>
      </c>
      <c r="G710" s="19" t="n">
        <f aca="false">G711</f>
        <v>418500</v>
      </c>
      <c r="H710" s="19" t="n">
        <f aca="false">H711</f>
        <v>418500</v>
      </c>
      <c r="I710" s="20" t="n">
        <f aca="false">H710*100/G710</f>
        <v>100</v>
      </c>
    </row>
    <row r="711" customFormat="false" ht="30" hidden="false" customHeight="false" outlineLevel="0" collapsed="false">
      <c r="A711" s="10" t="n">
        <f aca="false">A710+1</f>
        <v>700</v>
      </c>
      <c r="B711" s="16" t="n">
        <v>908</v>
      </c>
      <c r="C711" s="17" t="s">
        <v>412</v>
      </c>
      <c r="D711" s="21" t="s">
        <v>661</v>
      </c>
      <c r="E711" s="21" t="s">
        <v>422</v>
      </c>
      <c r="F711" s="22" t="s">
        <v>423</v>
      </c>
      <c r="G711" s="19" t="n">
        <v>418500</v>
      </c>
      <c r="H711" s="19" t="n">
        <v>418500</v>
      </c>
      <c r="I711" s="20" t="n">
        <f aca="false">H711*100/G711</f>
        <v>100</v>
      </c>
    </row>
    <row r="712" customFormat="false" ht="15" hidden="false" customHeight="false" outlineLevel="0" collapsed="false">
      <c r="A712" s="10" t="n">
        <f aca="false">A711+1</f>
        <v>701</v>
      </c>
      <c r="B712" s="15" t="n">
        <v>908</v>
      </c>
      <c r="C712" s="11" t="s">
        <v>452</v>
      </c>
      <c r="D712" s="11" t="s">
        <v>18</v>
      </c>
      <c r="E712" s="11" t="s">
        <v>19</v>
      </c>
      <c r="F712" s="12" t="s">
        <v>451</v>
      </c>
      <c r="G712" s="13" t="n">
        <f aca="false">G713</f>
        <v>800000</v>
      </c>
      <c r="H712" s="13" t="n">
        <f aca="false">H713</f>
        <v>800000</v>
      </c>
      <c r="I712" s="14" t="n">
        <f aca="false">H712*100/G712</f>
        <v>100</v>
      </c>
    </row>
    <row r="713" customFormat="false" ht="75" hidden="false" customHeight="false" outlineLevel="0" collapsed="false">
      <c r="A713" s="10" t="n">
        <f aca="false">A712+1</f>
        <v>702</v>
      </c>
      <c r="B713" s="15" t="n">
        <v>908</v>
      </c>
      <c r="C713" s="64" t="n">
        <v>1006</v>
      </c>
      <c r="D713" s="11" t="s">
        <v>663</v>
      </c>
      <c r="E713" s="11" t="s">
        <v>19</v>
      </c>
      <c r="F713" s="33" t="s">
        <v>664</v>
      </c>
      <c r="G713" s="13" t="n">
        <f aca="false">G714+G716</f>
        <v>800000</v>
      </c>
      <c r="H713" s="13" t="n">
        <f aca="false">H714+H716</f>
        <v>800000</v>
      </c>
      <c r="I713" s="14" t="n">
        <f aca="false">H713*100/G713</f>
        <v>100</v>
      </c>
    </row>
    <row r="714" customFormat="false" ht="45" hidden="false" customHeight="false" outlineLevel="0" collapsed="false">
      <c r="A714" s="10" t="n">
        <f aca="false">A713+1</f>
        <v>703</v>
      </c>
      <c r="B714" s="9" t="n">
        <v>908</v>
      </c>
      <c r="C714" s="8" t="n">
        <v>1006</v>
      </c>
      <c r="D714" s="21" t="s">
        <v>665</v>
      </c>
      <c r="E714" s="21" t="s">
        <v>19</v>
      </c>
      <c r="F714" s="18" t="s">
        <v>666</v>
      </c>
      <c r="G714" s="23" t="n">
        <f aca="false">G715</f>
        <v>500000</v>
      </c>
      <c r="H714" s="23" t="n">
        <f aca="false">H715</f>
        <v>500000</v>
      </c>
      <c r="I714" s="20" t="n">
        <f aca="false">H714*100/G714</f>
        <v>100</v>
      </c>
    </row>
    <row r="715" customFormat="false" ht="60" hidden="false" customHeight="false" outlineLevel="0" collapsed="false">
      <c r="A715" s="10" t="n">
        <f aca="false">A714+1</f>
        <v>704</v>
      </c>
      <c r="B715" s="9" t="n">
        <v>908</v>
      </c>
      <c r="C715" s="8" t="n">
        <v>1006</v>
      </c>
      <c r="D715" s="21" t="s">
        <v>665</v>
      </c>
      <c r="E715" s="21" t="s">
        <v>168</v>
      </c>
      <c r="F715" s="22" t="s">
        <v>169</v>
      </c>
      <c r="G715" s="23" t="n">
        <v>500000</v>
      </c>
      <c r="H715" s="23" t="n">
        <v>500000</v>
      </c>
      <c r="I715" s="20" t="n">
        <f aca="false">H715*100/G715</f>
        <v>100</v>
      </c>
    </row>
    <row r="716" customFormat="false" ht="45" hidden="false" customHeight="false" outlineLevel="0" collapsed="false">
      <c r="A716" s="10" t="n">
        <f aca="false">A715+1</f>
        <v>705</v>
      </c>
      <c r="B716" s="9" t="n">
        <v>908</v>
      </c>
      <c r="C716" s="8" t="n">
        <v>1006</v>
      </c>
      <c r="D716" s="21" t="s">
        <v>667</v>
      </c>
      <c r="E716" s="21" t="s">
        <v>19</v>
      </c>
      <c r="F716" s="18" t="s">
        <v>668</v>
      </c>
      <c r="G716" s="23" t="n">
        <f aca="false">G717</f>
        <v>300000</v>
      </c>
      <c r="H716" s="23" t="n">
        <f aca="false">H717</f>
        <v>300000</v>
      </c>
      <c r="I716" s="20" t="n">
        <f aca="false">H716*100/G716</f>
        <v>100</v>
      </c>
    </row>
    <row r="717" customFormat="false" ht="30" hidden="false" customHeight="false" outlineLevel="0" collapsed="false">
      <c r="A717" s="10" t="n">
        <f aca="false">A716+1</f>
        <v>706</v>
      </c>
      <c r="B717" s="9" t="n">
        <v>908</v>
      </c>
      <c r="C717" s="8" t="n">
        <v>1006</v>
      </c>
      <c r="D717" s="21" t="s">
        <v>667</v>
      </c>
      <c r="E717" s="21" t="s">
        <v>39</v>
      </c>
      <c r="F717" s="22" t="s">
        <v>40</v>
      </c>
      <c r="G717" s="23" t="n">
        <v>300000</v>
      </c>
      <c r="H717" s="23" t="n">
        <v>300000</v>
      </c>
      <c r="I717" s="20" t="n">
        <f aca="false">H717*100/G717</f>
        <v>100</v>
      </c>
    </row>
    <row r="718" customFormat="false" ht="17.4" hidden="false" customHeight="false" outlineLevel="0" collapsed="false">
      <c r="A718" s="10" t="n">
        <f aca="false">A717+1</f>
        <v>707</v>
      </c>
      <c r="B718" s="45" t="n">
        <v>908</v>
      </c>
      <c r="C718" s="32" t="s">
        <v>556</v>
      </c>
      <c r="D718" s="11" t="s">
        <v>18</v>
      </c>
      <c r="E718" s="11" t="s">
        <v>19</v>
      </c>
      <c r="F718" s="74" t="s">
        <v>669</v>
      </c>
      <c r="G718" s="13" t="n">
        <f aca="false">G719</f>
        <v>81502813.43</v>
      </c>
      <c r="H718" s="13" t="n">
        <f aca="false">H719</f>
        <v>81437385.55</v>
      </c>
      <c r="I718" s="14" t="n">
        <f aca="false">H718*100/G718</f>
        <v>99.9197231638437</v>
      </c>
    </row>
    <row r="719" customFormat="false" ht="17.4" hidden="false" customHeight="false" outlineLevel="0" collapsed="false">
      <c r="A719" s="10" t="n">
        <f aca="false">A718+1</f>
        <v>708</v>
      </c>
      <c r="B719" s="45" t="n">
        <v>908</v>
      </c>
      <c r="C719" s="32" t="s">
        <v>670</v>
      </c>
      <c r="D719" s="11" t="s">
        <v>18</v>
      </c>
      <c r="E719" s="11" t="s">
        <v>19</v>
      </c>
      <c r="F719" s="74" t="s">
        <v>671</v>
      </c>
      <c r="G719" s="13" t="n">
        <f aca="false">G720+G741</f>
        <v>81502813.43</v>
      </c>
      <c r="H719" s="13" t="n">
        <f aca="false">H720+H741</f>
        <v>81437385.55</v>
      </c>
      <c r="I719" s="14" t="n">
        <f aca="false">H719*100/G719</f>
        <v>99.9197231638437</v>
      </c>
    </row>
    <row r="720" customFormat="false" ht="60" hidden="false" customHeight="false" outlineLevel="0" collapsed="false">
      <c r="A720" s="10" t="n">
        <f aca="false">A719+1</f>
        <v>709</v>
      </c>
      <c r="B720" s="45" t="n">
        <v>908</v>
      </c>
      <c r="C720" s="32" t="s">
        <v>670</v>
      </c>
      <c r="D720" s="11" t="s">
        <v>596</v>
      </c>
      <c r="E720" s="11" t="s">
        <v>19</v>
      </c>
      <c r="F720" s="33" t="s">
        <v>597</v>
      </c>
      <c r="G720" s="13" t="n">
        <f aca="false">G721+G730</f>
        <v>80640619.59</v>
      </c>
      <c r="H720" s="13" t="n">
        <f aca="false">H721+H730</f>
        <v>80575191.71</v>
      </c>
      <c r="I720" s="14" t="n">
        <f aca="false">H720*100/G720</f>
        <v>99.9188648595055</v>
      </c>
    </row>
    <row r="721" customFormat="false" ht="45" hidden="false" customHeight="false" outlineLevel="0" collapsed="false">
      <c r="A721" s="10" t="n">
        <f aca="false">A720+1</f>
        <v>710</v>
      </c>
      <c r="B721" s="47" t="n">
        <v>908</v>
      </c>
      <c r="C721" s="34" t="s">
        <v>670</v>
      </c>
      <c r="D721" s="27" t="s">
        <v>672</v>
      </c>
      <c r="E721" s="27" t="s">
        <v>19</v>
      </c>
      <c r="F721" s="35" t="s">
        <v>673</v>
      </c>
      <c r="G721" s="29" t="n">
        <f aca="false">G722+G724+G728+G726</f>
        <v>8779195.35</v>
      </c>
      <c r="H721" s="29" t="n">
        <f aca="false">H722+H724+H728+H726</f>
        <v>8779195.35</v>
      </c>
      <c r="I721" s="30" t="n">
        <f aca="false">H721*100/G721</f>
        <v>100</v>
      </c>
    </row>
    <row r="722" customFormat="false" ht="45" hidden="false" customHeight="false" outlineLevel="0" collapsed="false">
      <c r="A722" s="10" t="n">
        <f aca="false">A721+1</f>
        <v>711</v>
      </c>
      <c r="B722" s="16" t="n">
        <v>908</v>
      </c>
      <c r="C722" s="17" t="s">
        <v>670</v>
      </c>
      <c r="D722" s="21" t="s">
        <v>674</v>
      </c>
      <c r="E722" s="21" t="s">
        <v>19</v>
      </c>
      <c r="F722" s="22" t="s">
        <v>675</v>
      </c>
      <c r="G722" s="23" t="n">
        <f aca="false">G723</f>
        <v>8409150.35</v>
      </c>
      <c r="H722" s="23" t="n">
        <f aca="false">H723</f>
        <v>8409150.35</v>
      </c>
      <c r="I722" s="20" t="n">
        <f aca="false">H722*100/G722</f>
        <v>100</v>
      </c>
    </row>
    <row r="723" customFormat="false" ht="15" hidden="false" customHeight="false" outlineLevel="0" collapsed="false">
      <c r="A723" s="10" t="n">
        <f aca="false">A722+1</f>
        <v>712</v>
      </c>
      <c r="B723" s="16" t="n">
        <v>908</v>
      </c>
      <c r="C723" s="17" t="s">
        <v>670</v>
      </c>
      <c r="D723" s="21" t="s">
        <v>674</v>
      </c>
      <c r="E723" s="21" t="s">
        <v>285</v>
      </c>
      <c r="F723" s="18" t="s">
        <v>480</v>
      </c>
      <c r="G723" s="23" t="n">
        <v>8409150.35</v>
      </c>
      <c r="H723" s="23" t="n">
        <v>8409150.35</v>
      </c>
      <c r="I723" s="20" t="n">
        <f aca="false">H723*100/G723</f>
        <v>100</v>
      </c>
    </row>
    <row r="724" customFormat="false" ht="30" hidden="false" customHeight="false" outlineLevel="0" collapsed="false">
      <c r="A724" s="10" t="n">
        <f aca="false">A723+1</f>
        <v>713</v>
      </c>
      <c r="B724" s="16" t="n">
        <v>908</v>
      </c>
      <c r="C724" s="17" t="s">
        <v>670</v>
      </c>
      <c r="D724" s="21" t="s">
        <v>676</v>
      </c>
      <c r="E724" s="21" t="s">
        <v>19</v>
      </c>
      <c r="F724" s="22" t="s">
        <v>677</v>
      </c>
      <c r="G724" s="23" t="n">
        <f aca="false">G725</f>
        <v>20245</v>
      </c>
      <c r="H724" s="23" t="n">
        <f aca="false">H725</f>
        <v>20245</v>
      </c>
      <c r="I724" s="20" t="n">
        <f aca="false">H724*100/G724</f>
        <v>100</v>
      </c>
    </row>
    <row r="725" customFormat="false" ht="15" hidden="false" customHeight="false" outlineLevel="0" collapsed="false">
      <c r="A725" s="10" t="n">
        <f aca="false">A724+1</f>
        <v>714</v>
      </c>
      <c r="B725" s="16" t="n">
        <v>908</v>
      </c>
      <c r="C725" s="17" t="s">
        <v>670</v>
      </c>
      <c r="D725" s="21" t="s">
        <v>676</v>
      </c>
      <c r="E725" s="21" t="s">
        <v>285</v>
      </c>
      <c r="F725" s="18" t="s">
        <v>480</v>
      </c>
      <c r="G725" s="75" t="n">
        <v>20245</v>
      </c>
      <c r="H725" s="75" t="n">
        <v>20245</v>
      </c>
      <c r="I725" s="20" t="n">
        <f aca="false">H725*100/G725</f>
        <v>100</v>
      </c>
    </row>
    <row r="726" customFormat="false" ht="45" hidden="false" customHeight="false" outlineLevel="0" collapsed="false">
      <c r="A726" s="10" t="n">
        <f aca="false">A725+1</f>
        <v>715</v>
      </c>
      <c r="B726" s="16" t="n">
        <v>908</v>
      </c>
      <c r="C726" s="17" t="s">
        <v>670</v>
      </c>
      <c r="D726" s="21" t="s">
        <v>678</v>
      </c>
      <c r="E726" s="21" t="s">
        <v>19</v>
      </c>
      <c r="F726" s="38" t="s">
        <v>679</v>
      </c>
      <c r="G726" s="23" t="n">
        <f aca="false">G727</f>
        <v>244800</v>
      </c>
      <c r="H726" s="23" t="n">
        <f aca="false">H727</f>
        <v>244800</v>
      </c>
      <c r="I726" s="20" t="n">
        <f aca="false">H726*100/G726</f>
        <v>100</v>
      </c>
    </row>
    <row r="727" customFormat="false" ht="15" hidden="false" customHeight="false" outlineLevel="0" collapsed="false">
      <c r="A727" s="10" t="n">
        <f aca="false">A726+1</f>
        <v>716</v>
      </c>
      <c r="B727" s="16" t="n">
        <v>908</v>
      </c>
      <c r="C727" s="17" t="s">
        <v>670</v>
      </c>
      <c r="D727" s="21" t="s">
        <v>678</v>
      </c>
      <c r="E727" s="21" t="s">
        <v>285</v>
      </c>
      <c r="F727" s="18" t="s">
        <v>480</v>
      </c>
      <c r="G727" s="75" t="n">
        <v>244800</v>
      </c>
      <c r="H727" s="75" t="n">
        <v>244800</v>
      </c>
      <c r="I727" s="20" t="n">
        <f aca="false">H727*100/G727</f>
        <v>100</v>
      </c>
    </row>
    <row r="728" customFormat="false" ht="45" hidden="false" customHeight="false" outlineLevel="0" collapsed="false">
      <c r="A728" s="10" t="n">
        <f aca="false">A727+1</f>
        <v>717</v>
      </c>
      <c r="B728" s="16" t="n">
        <v>908</v>
      </c>
      <c r="C728" s="17" t="s">
        <v>670</v>
      </c>
      <c r="D728" s="21" t="s">
        <v>680</v>
      </c>
      <c r="E728" s="21" t="s">
        <v>19</v>
      </c>
      <c r="F728" s="38" t="s">
        <v>681</v>
      </c>
      <c r="G728" s="23" t="n">
        <f aca="false">G729</f>
        <v>105000</v>
      </c>
      <c r="H728" s="23" t="n">
        <f aca="false">H729</f>
        <v>105000</v>
      </c>
      <c r="I728" s="20" t="n">
        <f aca="false">H728*100/G728</f>
        <v>100</v>
      </c>
    </row>
    <row r="729" customFormat="false" ht="15" hidden="false" customHeight="false" outlineLevel="0" collapsed="false">
      <c r="A729" s="10" t="n">
        <f aca="false">A728+1</f>
        <v>718</v>
      </c>
      <c r="B729" s="16" t="n">
        <v>908</v>
      </c>
      <c r="C729" s="17" t="s">
        <v>670</v>
      </c>
      <c r="D729" s="21" t="s">
        <v>680</v>
      </c>
      <c r="E729" s="21" t="s">
        <v>285</v>
      </c>
      <c r="F729" s="18" t="s">
        <v>480</v>
      </c>
      <c r="G729" s="23" t="n">
        <v>105000</v>
      </c>
      <c r="H729" s="23" t="n">
        <v>105000</v>
      </c>
      <c r="I729" s="20" t="n">
        <f aca="false">H729*100/G729</f>
        <v>100</v>
      </c>
    </row>
    <row r="730" customFormat="false" ht="60" hidden="false" customHeight="false" outlineLevel="0" collapsed="false">
      <c r="A730" s="10" t="n">
        <f aca="false">A729+1</f>
        <v>719</v>
      </c>
      <c r="B730" s="47" t="n">
        <v>908</v>
      </c>
      <c r="C730" s="34" t="s">
        <v>670</v>
      </c>
      <c r="D730" s="27" t="s">
        <v>682</v>
      </c>
      <c r="E730" s="27" t="s">
        <v>19</v>
      </c>
      <c r="F730" s="73" t="s">
        <v>683</v>
      </c>
      <c r="G730" s="29" t="n">
        <f aca="false">G731+G733+G735+G739+G737</f>
        <v>71861424.24</v>
      </c>
      <c r="H730" s="29" t="n">
        <f aca="false">H731+H733+H735+H739+H737</f>
        <v>71795996.36</v>
      </c>
      <c r="I730" s="30" t="n">
        <f aca="false">H730*100/G730</f>
        <v>99.908952709062</v>
      </c>
    </row>
    <row r="731" customFormat="false" ht="75" hidden="false" customHeight="false" outlineLevel="0" collapsed="false">
      <c r="A731" s="10" t="n">
        <f aca="false">A730+1</f>
        <v>720</v>
      </c>
      <c r="B731" s="16" t="n">
        <v>908</v>
      </c>
      <c r="C731" s="17" t="s">
        <v>670</v>
      </c>
      <c r="D731" s="21" t="s">
        <v>684</v>
      </c>
      <c r="E731" s="21" t="s">
        <v>19</v>
      </c>
      <c r="F731" s="38" t="s">
        <v>685</v>
      </c>
      <c r="G731" s="23" t="n">
        <f aca="false">G732</f>
        <v>2000000</v>
      </c>
      <c r="H731" s="23" t="n">
        <f aca="false">H732</f>
        <v>1934572.12</v>
      </c>
      <c r="I731" s="20" t="n">
        <f aca="false">H731*100/G731</f>
        <v>96.728606</v>
      </c>
    </row>
    <row r="732" customFormat="false" ht="15" hidden="false" customHeight="false" outlineLevel="0" collapsed="false">
      <c r="A732" s="10" t="n">
        <f aca="false">A731+1</f>
        <v>721</v>
      </c>
      <c r="B732" s="16" t="n">
        <v>908</v>
      </c>
      <c r="C732" s="17" t="s">
        <v>670</v>
      </c>
      <c r="D732" s="21" t="s">
        <v>684</v>
      </c>
      <c r="E732" s="21" t="s">
        <v>285</v>
      </c>
      <c r="F732" s="18" t="s">
        <v>480</v>
      </c>
      <c r="G732" s="23" t="n">
        <v>2000000</v>
      </c>
      <c r="H732" s="23" t="n">
        <v>1934572.12</v>
      </c>
      <c r="I732" s="20" t="n">
        <f aca="false">H732*100/G732</f>
        <v>96.728606</v>
      </c>
    </row>
    <row r="733" customFormat="false" ht="75" hidden="false" customHeight="false" outlineLevel="0" collapsed="false">
      <c r="A733" s="10" t="n">
        <f aca="false">A732+1</f>
        <v>722</v>
      </c>
      <c r="B733" s="16" t="n">
        <v>908</v>
      </c>
      <c r="C733" s="17" t="s">
        <v>670</v>
      </c>
      <c r="D733" s="21" t="s">
        <v>686</v>
      </c>
      <c r="E733" s="21" t="s">
        <v>19</v>
      </c>
      <c r="F733" s="41" t="s">
        <v>687</v>
      </c>
      <c r="G733" s="23" t="n">
        <f aca="false">G734</f>
        <v>3545197.44</v>
      </c>
      <c r="H733" s="23" t="n">
        <f aca="false">H734</f>
        <v>3545197.44</v>
      </c>
      <c r="I733" s="20" t="n">
        <f aca="false">H733*100/G733</f>
        <v>100</v>
      </c>
    </row>
    <row r="734" customFormat="false" ht="15" hidden="false" customHeight="false" outlineLevel="0" collapsed="false">
      <c r="A734" s="10" t="n">
        <f aca="false">A733+1</f>
        <v>723</v>
      </c>
      <c r="B734" s="16" t="n">
        <v>908</v>
      </c>
      <c r="C734" s="17" t="s">
        <v>670</v>
      </c>
      <c r="D734" s="21" t="s">
        <v>686</v>
      </c>
      <c r="E734" s="21" t="s">
        <v>285</v>
      </c>
      <c r="F734" s="18" t="s">
        <v>480</v>
      </c>
      <c r="G734" s="23" t="n">
        <v>3545197.44</v>
      </c>
      <c r="H734" s="23" t="n">
        <v>3545197.44</v>
      </c>
      <c r="I734" s="20" t="n">
        <f aca="false">H734*100/G734</f>
        <v>100</v>
      </c>
    </row>
    <row r="735" customFormat="false" ht="30" hidden="false" customHeight="false" outlineLevel="0" collapsed="false">
      <c r="A735" s="10" t="n">
        <f aca="false">A734+1</f>
        <v>724</v>
      </c>
      <c r="B735" s="16" t="n">
        <v>908</v>
      </c>
      <c r="C735" s="17" t="s">
        <v>670</v>
      </c>
      <c r="D735" s="21" t="s">
        <v>688</v>
      </c>
      <c r="E735" s="21" t="s">
        <v>19</v>
      </c>
      <c r="F735" s="41" t="s">
        <v>147</v>
      </c>
      <c r="G735" s="23" t="n">
        <f aca="false">G736</f>
        <v>65787872.81</v>
      </c>
      <c r="H735" s="23" t="n">
        <f aca="false">H736</f>
        <v>65787872.81</v>
      </c>
      <c r="I735" s="20" t="n">
        <f aca="false">H735*100/G735</f>
        <v>100</v>
      </c>
    </row>
    <row r="736" customFormat="false" ht="15" hidden="false" customHeight="false" outlineLevel="0" collapsed="false">
      <c r="A736" s="10" t="n">
        <f aca="false">A735+1</f>
        <v>725</v>
      </c>
      <c r="B736" s="16" t="n">
        <v>908</v>
      </c>
      <c r="C736" s="17" t="s">
        <v>670</v>
      </c>
      <c r="D736" s="21" t="s">
        <v>688</v>
      </c>
      <c r="E736" s="21" t="s">
        <v>285</v>
      </c>
      <c r="F736" s="18" t="s">
        <v>480</v>
      </c>
      <c r="G736" s="23" t="n">
        <v>65787872.81</v>
      </c>
      <c r="H736" s="23" t="n">
        <v>65787872.81</v>
      </c>
      <c r="I736" s="20" t="n">
        <f aca="false">H736*100/G736</f>
        <v>100</v>
      </c>
    </row>
    <row r="737" customFormat="false" ht="45" hidden="false" customHeight="false" outlineLevel="0" collapsed="false">
      <c r="A737" s="10" t="n">
        <f aca="false">A736+1</f>
        <v>726</v>
      </c>
      <c r="B737" s="16" t="n">
        <v>908</v>
      </c>
      <c r="C737" s="17" t="s">
        <v>670</v>
      </c>
      <c r="D737" s="21" t="s">
        <v>689</v>
      </c>
      <c r="E737" s="21" t="s">
        <v>19</v>
      </c>
      <c r="F737" s="18" t="s">
        <v>690</v>
      </c>
      <c r="G737" s="23" t="n">
        <f aca="false">G738</f>
        <v>200000</v>
      </c>
      <c r="H737" s="23" t="n">
        <f aca="false">H738</f>
        <v>200000</v>
      </c>
      <c r="I737" s="20" t="n">
        <f aca="false">H737*100/G737</f>
        <v>100</v>
      </c>
    </row>
    <row r="738" customFormat="false" ht="15" hidden="false" customHeight="false" outlineLevel="0" collapsed="false">
      <c r="A738" s="10" t="n">
        <f aca="false">A737+1</f>
        <v>727</v>
      </c>
      <c r="B738" s="16" t="n">
        <v>908</v>
      </c>
      <c r="C738" s="17" t="s">
        <v>670</v>
      </c>
      <c r="D738" s="21" t="s">
        <v>689</v>
      </c>
      <c r="E738" s="21" t="s">
        <v>285</v>
      </c>
      <c r="F738" s="18" t="s">
        <v>480</v>
      </c>
      <c r="G738" s="23" t="n">
        <v>200000</v>
      </c>
      <c r="H738" s="23" t="n">
        <v>200000</v>
      </c>
      <c r="I738" s="20" t="n">
        <f aca="false">H738*100/G738</f>
        <v>100</v>
      </c>
    </row>
    <row r="739" customFormat="false" ht="45" hidden="false" customHeight="false" outlineLevel="0" collapsed="false">
      <c r="A739" s="10" t="n">
        <f aca="false">A738+1</f>
        <v>728</v>
      </c>
      <c r="B739" s="16" t="n">
        <v>908</v>
      </c>
      <c r="C739" s="17" t="s">
        <v>670</v>
      </c>
      <c r="D739" s="9" t="s">
        <v>691</v>
      </c>
      <c r="E739" s="21" t="s">
        <v>19</v>
      </c>
      <c r="F739" s="41" t="s">
        <v>692</v>
      </c>
      <c r="G739" s="23" t="n">
        <f aca="false">G740</f>
        <v>328353.99</v>
      </c>
      <c r="H739" s="23" t="n">
        <f aca="false">H740</f>
        <v>328353.99</v>
      </c>
      <c r="I739" s="20" t="n">
        <f aca="false">H739*100/G739</f>
        <v>100</v>
      </c>
    </row>
    <row r="740" customFormat="false" ht="15" hidden="false" customHeight="false" outlineLevel="0" collapsed="false">
      <c r="A740" s="10" t="n">
        <f aca="false">A739+1</f>
        <v>729</v>
      </c>
      <c r="B740" s="16" t="n">
        <v>908</v>
      </c>
      <c r="C740" s="17" t="s">
        <v>670</v>
      </c>
      <c r="D740" s="9" t="s">
        <v>691</v>
      </c>
      <c r="E740" s="21" t="s">
        <v>285</v>
      </c>
      <c r="F740" s="18" t="s">
        <v>480</v>
      </c>
      <c r="G740" s="23" t="n">
        <v>328353.99</v>
      </c>
      <c r="H740" s="23" t="n">
        <v>328353.99</v>
      </c>
      <c r="I740" s="20" t="n">
        <f aca="false">H740*100/G740</f>
        <v>100</v>
      </c>
    </row>
    <row r="741" customFormat="false" ht="15" hidden="false" customHeight="false" outlineLevel="0" collapsed="false">
      <c r="A741" s="10" t="n">
        <f aca="false">A740+1</f>
        <v>730</v>
      </c>
      <c r="B741" s="45" t="n">
        <v>908</v>
      </c>
      <c r="C741" s="32" t="s">
        <v>670</v>
      </c>
      <c r="D741" s="11" t="s">
        <v>23</v>
      </c>
      <c r="E741" s="11" t="s">
        <v>19</v>
      </c>
      <c r="F741" s="12" t="s">
        <v>24</v>
      </c>
      <c r="G741" s="13" t="n">
        <f aca="false">G742</f>
        <v>862193.84</v>
      </c>
      <c r="H741" s="13" t="n">
        <f aca="false">H742</f>
        <v>862193.84</v>
      </c>
      <c r="I741" s="14" t="n">
        <f aca="false">H741*100/G741</f>
        <v>100</v>
      </c>
    </row>
    <row r="742" customFormat="false" ht="90" hidden="false" customHeight="false" outlineLevel="0" collapsed="false">
      <c r="A742" s="10" t="n">
        <f aca="false">A741+1</f>
        <v>731</v>
      </c>
      <c r="B742" s="16" t="n">
        <v>908</v>
      </c>
      <c r="C742" s="17" t="s">
        <v>670</v>
      </c>
      <c r="D742" s="21" t="s">
        <v>29</v>
      </c>
      <c r="E742" s="17" t="s">
        <v>19</v>
      </c>
      <c r="F742" s="51" t="s">
        <v>30</v>
      </c>
      <c r="G742" s="19" t="n">
        <f aca="false">G743</f>
        <v>862193.84</v>
      </c>
      <c r="H742" s="19" t="n">
        <f aca="false">H743</f>
        <v>862193.84</v>
      </c>
      <c r="I742" s="20" t="n">
        <f aca="false">H742*100/G742</f>
        <v>100</v>
      </c>
    </row>
    <row r="743" customFormat="false" ht="15" hidden="false" customHeight="false" outlineLevel="0" collapsed="false">
      <c r="A743" s="10" t="n">
        <f aca="false">A742+1</f>
        <v>732</v>
      </c>
      <c r="B743" s="16" t="n">
        <v>908</v>
      </c>
      <c r="C743" s="17" t="s">
        <v>670</v>
      </c>
      <c r="D743" s="21" t="s">
        <v>29</v>
      </c>
      <c r="E743" s="21" t="s">
        <v>285</v>
      </c>
      <c r="F743" s="18" t="s">
        <v>480</v>
      </c>
      <c r="G743" s="19" t="n">
        <v>862193.84</v>
      </c>
      <c r="H743" s="19" t="n">
        <v>862193.84</v>
      </c>
      <c r="I743" s="20" t="n">
        <f aca="false">H743*100/G743</f>
        <v>100</v>
      </c>
    </row>
    <row r="744" customFormat="false" ht="30" hidden="false" customHeight="false" outlineLevel="0" collapsed="false">
      <c r="A744" s="10" t="n">
        <f aca="false">A743+1</f>
        <v>733</v>
      </c>
      <c r="B744" s="15" t="n">
        <v>912</v>
      </c>
      <c r="C744" s="43"/>
      <c r="D744" s="43"/>
      <c r="E744" s="43"/>
      <c r="F744" s="12" t="s">
        <v>693</v>
      </c>
      <c r="G744" s="76" t="n">
        <f aca="false">G745</f>
        <v>5819000</v>
      </c>
      <c r="H744" s="76" t="n">
        <f aca="false">H745</f>
        <v>5819000</v>
      </c>
      <c r="I744" s="14" t="n">
        <f aca="false">H744*100/G744</f>
        <v>100</v>
      </c>
    </row>
    <row r="745" customFormat="false" ht="15" hidden="false" customHeight="false" outlineLevel="0" collapsed="false">
      <c r="A745" s="10" t="n">
        <f aca="false">A744+1</f>
        <v>734</v>
      </c>
      <c r="B745" s="15" t="n">
        <v>912</v>
      </c>
      <c r="C745" s="11" t="s">
        <v>17</v>
      </c>
      <c r="D745" s="11" t="s">
        <v>18</v>
      </c>
      <c r="E745" s="11" t="s">
        <v>19</v>
      </c>
      <c r="F745" s="12" t="s">
        <v>20</v>
      </c>
      <c r="G745" s="76" t="n">
        <f aca="false">G746</f>
        <v>5819000</v>
      </c>
      <c r="H745" s="76" t="n">
        <f aca="false">H746</f>
        <v>5819000</v>
      </c>
      <c r="I745" s="14" t="n">
        <f aca="false">H745*100/G745</f>
        <v>100</v>
      </c>
    </row>
    <row r="746" customFormat="false" ht="60" hidden="false" customHeight="false" outlineLevel="0" collapsed="false">
      <c r="A746" s="10" t="n">
        <f aca="false">A745+1</f>
        <v>735</v>
      </c>
      <c r="B746" s="15" t="n">
        <v>912</v>
      </c>
      <c r="C746" s="77" t="s">
        <v>694</v>
      </c>
      <c r="D746" s="77" t="s">
        <v>18</v>
      </c>
      <c r="E746" s="77" t="s">
        <v>19</v>
      </c>
      <c r="F746" s="12" t="s">
        <v>695</v>
      </c>
      <c r="G746" s="76" t="n">
        <f aca="false">G747</f>
        <v>5819000</v>
      </c>
      <c r="H746" s="76" t="n">
        <f aca="false">H747</f>
        <v>5819000</v>
      </c>
      <c r="I746" s="14" t="n">
        <f aca="false">H746*100/G746</f>
        <v>100</v>
      </c>
    </row>
    <row r="747" customFormat="false" ht="15" hidden="false" customHeight="false" outlineLevel="0" collapsed="false">
      <c r="A747" s="10" t="n">
        <f aca="false">A746+1</f>
        <v>736</v>
      </c>
      <c r="B747" s="15" t="n">
        <v>912</v>
      </c>
      <c r="C747" s="77" t="s">
        <v>694</v>
      </c>
      <c r="D747" s="11" t="s">
        <v>23</v>
      </c>
      <c r="E747" s="11" t="s">
        <v>19</v>
      </c>
      <c r="F747" s="12" t="s">
        <v>24</v>
      </c>
      <c r="G747" s="76" t="n">
        <f aca="false">G748+G751+G753+G755</f>
        <v>5819000</v>
      </c>
      <c r="H747" s="76" t="n">
        <f aca="false">H748+H751+H753+H755</f>
        <v>5819000</v>
      </c>
      <c r="I747" s="14" t="n">
        <f aca="false">H747*100/G747</f>
        <v>100</v>
      </c>
    </row>
    <row r="748" customFormat="false" ht="30" hidden="false" customHeight="false" outlineLevel="0" collapsed="false">
      <c r="A748" s="10" t="n">
        <f aca="false">A747+1</f>
        <v>737</v>
      </c>
      <c r="B748" s="9" t="n">
        <v>912</v>
      </c>
      <c r="C748" s="21" t="s">
        <v>694</v>
      </c>
      <c r="D748" s="21" t="s">
        <v>37</v>
      </c>
      <c r="E748" s="21" t="s">
        <v>19</v>
      </c>
      <c r="F748" s="22" t="s">
        <v>38</v>
      </c>
      <c r="G748" s="23" t="n">
        <f aca="false">G749+G750</f>
        <v>3171261.37</v>
      </c>
      <c r="H748" s="23" t="n">
        <f aca="false">H749+H750</f>
        <v>3171261.37</v>
      </c>
      <c r="I748" s="20" t="n">
        <f aca="false">H748*100/G748</f>
        <v>100</v>
      </c>
    </row>
    <row r="749" customFormat="false" ht="30" hidden="false" customHeight="false" outlineLevel="0" collapsed="false">
      <c r="A749" s="10" t="n">
        <f aca="false">A748+1</f>
        <v>738</v>
      </c>
      <c r="B749" s="9" t="n">
        <v>912</v>
      </c>
      <c r="C749" s="21" t="s">
        <v>694</v>
      </c>
      <c r="D749" s="21" t="s">
        <v>37</v>
      </c>
      <c r="E749" s="21" t="s">
        <v>27</v>
      </c>
      <c r="F749" s="22" t="s">
        <v>28</v>
      </c>
      <c r="G749" s="23" t="n">
        <v>2427102.8</v>
      </c>
      <c r="H749" s="23" t="n">
        <v>2427102.8</v>
      </c>
      <c r="I749" s="20" t="n">
        <f aca="false">H749*100/G749</f>
        <v>100</v>
      </c>
    </row>
    <row r="750" customFormat="false" ht="30" hidden="false" customHeight="false" outlineLevel="0" collapsed="false">
      <c r="A750" s="10" t="n">
        <f aca="false">A749+1</f>
        <v>739</v>
      </c>
      <c r="B750" s="9" t="n">
        <v>912</v>
      </c>
      <c r="C750" s="21" t="s">
        <v>694</v>
      </c>
      <c r="D750" s="21" t="s">
        <v>37</v>
      </c>
      <c r="E750" s="21" t="s">
        <v>39</v>
      </c>
      <c r="F750" s="22" t="s">
        <v>40</v>
      </c>
      <c r="G750" s="23" t="n">
        <v>744158.57</v>
      </c>
      <c r="H750" s="23" t="n">
        <v>744158.57</v>
      </c>
      <c r="I750" s="20" t="n">
        <f aca="false">H750*100/G750</f>
        <v>100</v>
      </c>
    </row>
    <row r="751" customFormat="false" ht="30" hidden="false" customHeight="false" outlineLevel="0" collapsed="false">
      <c r="A751" s="10" t="n">
        <f aca="false">A750+1</f>
        <v>740</v>
      </c>
      <c r="B751" s="9" t="n">
        <v>912</v>
      </c>
      <c r="C751" s="21" t="s">
        <v>694</v>
      </c>
      <c r="D751" s="21" t="s">
        <v>696</v>
      </c>
      <c r="E751" s="21" t="s">
        <v>19</v>
      </c>
      <c r="F751" s="22" t="s">
        <v>697</v>
      </c>
      <c r="G751" s="23" t="n">
        <f aca="false">G752</f>
        <v>2416652.63</v>
      </c>
      <c r="H751" s="23" t="n">
        <f aca="false">H752</f>
        <v>2416652.63</v>
      </c>
      <c r="I751" s="20" t="n">
        <f aca="false">H751*100/G751</f>
        <v>100</v>
      </c>
    </row>
    <row r="752" customFormat="false" ht="30" hidden="false" customHeight="false" outlineLevel="0" collapsed="false">
      <c r="A752" s="10" t="n">
        <f aca="false">A751+1</f>
        <v>741</v>
      </c>
      <c r="B752" s="9" t="n">
        <v>912</v>
      </c>
      <c r="C752" s="21" t="s">
        <v>694</v>
      </c>
      <c r="D752" s="21" t="s">
        <v>696</v>
      </c>
      <c r="E752" s="21" t="s">
        <v>27</v>
      </c>
      <c r="F752" s="22" t="s">
        <v>28</v>
      </c>
      <c r="G752" s="23" t="n">
        <v>2416652.63</v>
      </c>
      <c r="H752" s="23" t="n">
        <v>2416652.63</v>
      </c>
      <c r="I752" s="20" t="n">
        <f aca="false">H752*100/G752</f>
        <v>100</v>
      </c>
    </row>
    <row r="753" customFormat="false" ht="30" hidden="false" customHeight="false" outlineLevel="0" collapsed="false">
      <c r="A753" s="10" t="n">
        <f aca="false">A752+1</f>
        <v>742</v>
      </c>
      <c r="B753" s="9" t="n">
        <v>912</v>
      </c>
      <c r="C753" s="21" t="s">
        <v>694</v>
      </c>
      <c r="D753" s="21" t="s">
        <v>43</v>
      </c>
      <c r="E753" s="17" t="s">
        <v>19</v>
      </c>
      <c r="F753" s="18" t="s">
        <v>44</v>
      </c>
      <c r="G753" s="23" t="n">
        <f aca="false">G754</f>
        <v>42086</v>
      </c>
      <c r="H753" s="23" t="n">
        <f aca="false">H754</f>
        <v>42086</v>
      </c>
      <c r="I753" s="20" t="n">
        <f aca="false">H753*100/G753</f>
        <v>100</v>
      </c>
    </row>
    <row r="754" customFormat="false" ht="30" hidden="false" customHeight="false" outlineLevel="0" collapsed="false">
      <c r="A754" s="10" t="n">
        <f aca="false">A753+1</f>
        <v>743</v>
      </c>
      <c r="B754" s="9" t="n">
        <v>912</v>
      </c>
      <c r="C754" s="21" t="s">
        <v>694</v>
      </c>
      <c r="D754" s="21" t="s">
        <v>43</v>
      </c>
      <c r="E754" s="21" t="s">
        <v>39</v>
      </c>
      <c r="F754" s="22" t="s">
        <v>40</v>
      </c>
      <c r="G754" s="23" t="n">
        <v>42086</v>
      </c>
      <c r="H754" s="23" t="n">
        <v>42086</v>
      </c>
      <c r="I754" s="20" t="n">
        <f aca="false">H754*100/G754</f>
        <v>100</v>
      </c>
    </row>
    <row r="755" customFormat="false" ht="90" hidden="false" customHeight="false" outlineLevel="0" collapsed="false">
      <c r="A755" s="10" t="n">
        <f aca="false">A754+1</f>
        <v>744</v>
      </c>
      <c r="B755" s="9" t="n">
        <v>912</v>
      </c>
      <c r="C755" s="21" t="s">
        <v>694</v>
      </c>
      <c r="D755" s="21" t="s">
        <v>29</v>
      </c>
      <c r="E755" s="17" t="s">
        <v>19</v>
      </c>
      <c r="F755" s="22" t="s">
        <v>30</v>
      </c>
      <c r="G755" s="19" t="n">
        <f aca="false">G756</f>
        <v>189000</v>
      </c>
      <c r="H755" s="19" t="n">
        <f aca="false">H756</f>
        <v>189000</v>
      </c>
      <c r="I755" s="20" t="n">
        <f aca="false">H755*100/G755</f>
        <v>100</v>
      </c>
    </row>
    <row r="756" customFormat="false" ht="30" hidden="false" customHeight="false" outlineLevel="0" collapsed="false">
      <c r="A756" s="10" t="n">
        <f aca="false">A755+1</f>
        <v>745</v>
      </c>
      <c r="B756" s="9" t="n">
        <v>912</v>
      </c>
      <c r="C756" s="21" t="s">
        <v>694</v>
      </c>
      <c r="D756" s="21" t="s">
        <v>29</v>
      </c>
      <c r="E756" s="17" t="s">
        <v>27</v>
      </c>
      <c r="F756" s="18" t="s">
        <v>28</v>
      </c>
      <c r="G756" s="19" t="n">
        <v>189000</v>
      </c>
      <c r="H756" s="19" t="n">
        <v>189000</v>
      </c>
      <c r="I756" s="20" t="n">
        <f aca="false">H756*100/G756</f>
        <v>100</v>
      </c>
    </row>
    <row r="757" customFormat="false" ht="30" hidden="false" customHeight="false" outlineLevel="0" collapsed="false">
      <c r="A757" s="10" t="n">
        <f aca="false">A756+1</f>
        <v>746</v>
      </c>
      <c r="B757" s="15" t="n">
        <v>913</v>
      </c>
      <c r="C757" s="11"/>
      <c r="D757" s="11"/>
      <c r="E757" s="11"/>
      <c r="F757" s="12" t="s">
        <v>698</v>
      </c>
      <c r="G757" s="13" t="n">
        <f aca="false">G758</f>
        <v>7194800</v>
      </c>
      <c r="H757" s="13" t="n">
        <f aca="false">H758</f>
        <v>7194800</v>
      </c>
      <c r="I757" s="14" t="n">
        <f aca="false">H757*100/G757</f>
        <v>100</v>
      </c>
    </row>
    <row r="758" customFormat="false" ht="15" hidden="false" customHeight="false" outlineLevel="0" collapsed="false">
      <c r="A758" s="10" t="n">
        <f aca="false">A757+1</f>
        <v>747</v>
      </c>
      <c r="B758" s="15" t="n">
        <v>913</v>
      </c>
      <c r="C758" s="11" t="s">
        <v>17</v>
      </c>
      <c r="D758" s="11" t="s">
        <v>18</v>
      </c>
      <c r="E758" s="11" t="s">
        <v>19</v>
      </c>
      <c r="F758" s="12" t="s">
        <v>20</v>
      </c>
      <c r="G758" s="13" t="n">
        <f aca="false">G759</f>
        <v>7194800</v>
      </c>
      <c r="H758" s="13" t="n">
        <f aca="false">H759</f>
        <v>7194800</v>
      </c>
      <c r="I758" s="14" t="n">
        <f aca="false">H758*100/G758</f>
        <v>100</v>
      </c>
    </row>
    <row r="759" customFormat="false" ht="45" hidden="false" customHeight="false" outlineLevel="0" collapsed="false">
      <c r="A759" s="10" t="n">
        <f aca="false">A758+1</f>
        <v>748</v>
      </c>
      <c r="B759" s="15" t="n">
        <v>913</v>
      </c>
      <c r="C759" s="11" t="s">
        <v>699</v>
      </c>
      <c r="D759" s="11" t="s">
        <v>18</v>
      </c>
      <c r="E759" s="11" t="s">
        <v>19</v>
      </c>
      <c r="F759" s="12" t="s">
        <v>700</v>
      </c>
      <c r="G759" s="13" t="n">
        <f aca="false">G760</f>
        <v>7194800</v>
      </c>
      <c r="H759" s="13" t="n">
        <f aca="false">H760</f>
        <v>7194800</v>
      </c>
      <c r="I759" s="14" t="n">
        <f aca="false">H759*100/G759</f>
        <v>100</v>
      </c>
    </row>
    <row r="760" customFormat="false" ht="15" hidden="false" customHeight="false" outlineLevel="0" collapsed="false">
      <c r="A760" s="10" t="n">
        <f aca="false">A759+1</f>
        <v>749</v>
      </c>
      <c r="B760" s="15" t="n">
        <v>913</v>
      </c>
      <c r="C760" s="11" t="s">
        <v>699</v>
      </c>
      <c r="D760" s="11" t="s">
        <v>23</v>
      </c>
      <c r="E760" s="11" t="s">
        <v>19</v>
      </c>
      <c r="F760" s="12" t="s">
        <v>24</v>
      </c>
      <c r="G760" s="13" t="n">
        <f aca="false">G761+G764+G766</f>
        <v>7194800</v>
      </c>
      <c r="H760" s="13" t="n">
        <f aca="false">H761+H764+H766</f>
        <v>7194800</v>
      </c>
      <c r="I760" s="14" t="n">
        <f aca="false">H760*100/G760</f>
        <v>100</v>
      </c>
    </row>
    <row r="761" customFormat="false" ht="30" hidden="false" customHeight="false" outlineLevel="0" collapsed="false">
      <c r="A761" s="10" t="n">
        <f aca="false">A760+1</f>
        <v>750</v>
      </c>
      <c r="B761" s="9" t="n">
        <v>913</v>
      </c>
      <c r="C761" s="21" t="s">
        <v>699</v>
      </c>
      <c r="D761" s="21" t="s">
        <v>37</v>
      </c>
      <c r="E761" s="21" t="s">
        <v>19</v>
      </c>
      <c r="F761" s="22" t="s">
        <v>38</v>
      </c>
      <c r="G761" s="23" t="n">
        <f aca="false">G762+G763</f>
        <v>4510353.03</v>
      </c>
      <c r="H761" s="23" t="n">
        <f aca="false">H762+H763</f>
        <v>4510353.03</v>
      </c>
      <c r="I761" s="20" t="n">
        <f aca="false">H761*100/G761</f>
        <v>100</v>
      </c>
    </row>
    <row r="762" customFormat="false" ht="30" hidden="false" customHeight="false" outlineLevel="0" collapsed="false">
      <c r="A762" s="10" t="n">
        <f aca="false">A761+1</f>
        <v>751</v>
      </c>
      <c r="B762" s="9" t="n">
        <v>913</v>
      </c>
      <c r="C762" s="21" t="s">
        <v>699</v>
      </c>
      <c r="D762" s="21" t="s">
        <v>37</v>
      </c>
      <c r="E762" s="21" t="s">
        <v>27</v>
      </c>
      <c r="F762" s="22" t="s">
        <v>28</v>
      </c>
      <c r="G762" s="78" t="n">
        <v>3757800</v>
      </c>
      <c r="H762" s="78" t="n">
        <v>3757800</v>
      </c>
      <c r="I762" s="20" t="n">
        <f aca="false">H762*100/G762</f>
        <v>100</v>
      </c>
    </row>
    <row r="763" customFormat="false" ht="30" hidden="false" customHeight="false" outlineLevel="0" collapsed="false">
      <c r="A763" s="10" t="n">
        <f aca="false">A762+1</f>
        <v>752</v>
      </c>
      <c r="B763" s="9" t="n">
        <v>913</v>
      </c>
      <c r="C763" s="21" t="s">
        <v>699</v>
      </c>
      <c r="D763" s="21" t="s">
        <v>37</v>
      </c>
      <c r="E763" s="21" t="s">
        <v>39</v>
      </c>
      <c r="F763" s="22" t="s">
        <v>40</v>
      </c>
      <c r="G763" s="23" t="n">
        <v>752553.03</v>
      </c>
      <c r="H763" s="23" t="n">
        <v>752553.03</v>
      </c>
      <c r="I763" s="20" t="n">
        <f aca="false">H763*100/G763</f>
        <v>100</v>
      </c>
    </row>
    <row r="764" customFormat="false" ht="30" hidden="false" customHeight="false" outlineLevel="0" collapsed="false">
      <c r="A764" s="10" t="n">
        <f aca="false">A763+1</f>
        <v>753</v>
      </c>
      <c r="B764" s="9" t="n">
        <v>913</v>
      </c>
      <c r="C764" s="21" t="s">
        <v>699</v>
      </c>
      <c r="D764" s="21" t="s">
        <v>701</v>
      </c>
      <c r="E764" s="21" t="s">
        <v>19</v>
      </c>
      <c r="F764" s="22" t="s">
        <v>702</v>
      </c>
      <c r="G764" s="23" t="n">
        <f aca="false">G765</f>
        <v>2489646.97</v>
      </c>
      <c r="H764" s="23" t="n">
        <f aca="false">H765</f>
        <v>2489646.97</v>
      </c>
      <c r="I764" s="20" t="n">
        <f aca="false">H764*100/G764</f>
        <v>100</v>
      </c>
    </row>
    <row r="765" customFormat="false" ht="30" hidden="false" customHeight="false" outlineLevel="0" collapsed="false">
      <c r="A765" s="10" t="n">
        <f aca="false">A764+1</f>
        <v>754</v>
      </c>
      <c r="B765" s="9" t="n">
        <v>913</v>
      </c>
      <c r="C765" s="21" t="s">
        <v>699</v>
      </c>
      <c r="D765" s="21" t="s">
        <v>701</v>
      </c>
      <c r="E765" s="21" t="s">
        <v>27</v>
      </c>
      <c r="F765" s="22" t="s">
        <v>28</v>
      </c>
      <c r="G765" s="23" t="n">
        <v>2489646.97</v>
      </c>
      <c r="H765" s="23" t="n">
        <v>2489646.97</v>
      </c>
      <c r="I765" s="20" t="n">
        <f aca="false">H765*100/G765</f>
        <v>100</v>
      </c>
    </row>
    <row r="766" customFormat="false" ht="90" hidden="false" customHeight="false" outlineLevel="0" collapsed="false">
      <c r="A766" s="10" t="n">
        <f aca="false">A765+1</f>
        <v>755</v>
      </c>
      <c r="B766" s="9" t="n">
        <v>913</v>
      </c>
      <c r="C766" s="21" t="s">
        <v>699</v>
      </c>
      <c r="D766" s="21" t="s">
        <v>29</v>
      </c>
      <c r="E766" s="17" t="s">
        <v>19</v>
      </c>
      <c r="F766" s="22" t="s">
        <v>30</v>
      </c>
      <c r="G766" s="19" t="n">
        <f aca="false">G767</f>
        <v>194800</v>
      </c>
      <c r="H766" s="19" t="n">
        <f aca="false">H767</f>
        <v>194800</v>
      </c>
      <c r="I766" s="20" t="n">
        <f aca="false">H766*100/G766</f>
        <v>100</v>
      </c>
    </row>
    <row r="767" customFormat="false" ht="30" hidden="false" customHeight="false" outlineLevel="0" collapsed="false">
      <c r="A767" s="10" t="n">
        <f aca="false">A766+1</f>
        <v>756</v>
      </c>
      <c r="B767" s="9" t="n">
        <v>913</v>
      </c>
      <c r="C767" s="21" t="s">
        <v>699</v>
      </c>
      <c r="D767" s="21" t="s">
        <v>29</v>
      </c>
      <c r="E767" s="17" t="s">
        <v>27</v>
      </c>
      <c r="F767" s="18" t="s">
        <v>28</v>
      </c>
      <c r="G767" s="19" t="n">
        <v>194800</v>
      </c>
      <c r="H767" s="19" t="n">
        <v>194800</v>
      </c>
      <c r="I767" s="20" t="n">
        <f aca="false">H767*100/G767</f>
        <v>100</v>
      </c>
    </row>
    <row r="768" customFormat="false" ht="45" hidden="false" customHeight="false" outlineLevel="0" collapsed="false">
      <c r="A768" s="10" t="n">
        <f aca="false">A767+1</f>
        <v>757</v>
      </c>
      <c r="B768" s="45" t="n">
        <v>919</v>
      </c>
      <c r="C768" s="32"/>
      <c r="D768" s="32"/>
      <c r="E768" s="32"/>
      <c r="F768" s="79" t="s">
        <v>703</v>
      </c>
      <c r="G768" s="46" t="n">
        <f aca="false">G769</f>
        <v>16390000</v>
      </c>
      <c r="H768" s="46" t="n">
        <f aca="false">H769</f>
        <v>16390000</v>
      </c>
      <c r="I768" s="14" t="n">
        <f aca="false">H768*100/G768</f>
        <v>100</v>
      </c>
    </row>
    <row r="769" customFormat="false" ht="15" hidden="false" customHeight="false" outlineLevel="0" collapsed="false">
      <c r="A769" s="10" t="n">
        <f aca="false">A768+1</f>
        <v>758</v>
      </c>
      <c r="B769" s="45" t="n">
        <v>919</v>
      </c>
      <c r="C769" s="32" t="s">
        <v>17</v>
      </c>
      <c r="D769" s="32" t="s">
        <v>18</v>
      </c>
      <c r="E769" s="32" t="s">
        <v>19</v>
      </c>
      <c r="F769" s="33" t="s">
        <v>20</v>
      </c>
      <c r="G769" s="46" t="n">
        <f aca="false">G770+G777</f>
        <v>16390000</v>
      </c>
      <c r="H769" s="46" t="n">
        <f aca="false">H770+H777</f>
        <v>16390000</v>
      </c>
      <c r="I769" s="14" t="n">
        <f aca="false">H769*100/G769</f>
        <v>100</v>
      </c>
    </row>
    <row r="770" customFormat="false" ht="45" hidden="false" customHeight="false" outlineLevel="0" collapsed="false">
      <c r="A770" s="10" t="n">
        <f aca="false">A769+1</f>
        <v>759</v>
      </c>
      <c r="B770" s="45" t="n">
        <v>919</v>
      </c>
      <c r="C770" s="32" t="s">
        <v>699</v>
      </c>
      <c r="D770" s="32" t="s">
        <v>18</v>
      </c>
      <c r="E770" s="32" t="s">
        <v>19</v>
      </c>
      <c r="F770" s="12" t="s">
        <v>700</v>
      </c>
      <c r="G770" s="46" t="n">
        <f aca="false">G771</f>
        <v>16342700</v>
      </c>
      <c r="H770" s="46" t="n">
        <f aca="false">H771</f>
        <v>16342700</v>
      </c>
      <c r="I770" s="14" t="n">
        <f aca="false">H770*100/G770</f>
        <v>100</v>
      </c>
    </row>
    <row r="771" customFormat="false" ht="15" hidden="false" customHeight="false" outlineLevel="0" collapsed="false">
      <c r="A771" s="10" t="n">
        <f aca="false">A770+1</f>
        <v>760</v>
      </c>
      <c r="B771" s="45" t="n">
        <v>919</v>
      </c>
      <c r="C771" s="32" t="s">
        <v>699</v>
      </c>
      <c r="D771" s="11" t="s">
        <v>23</v>
      </c>
      <c r="E771" s="11" t="s">
        <v>19</v>
      </c>
      <c r="F771" s="12" t="s">
        <v>24</v>
      </c>
      <c r="G771" s="46" t="n">
        <f aca="false">G772+G775</f>
        <v>16342700</v>
      </c>
      <c r="H771" s="46" t="n">
        <f aca="false">H772+H775</f>
        <v>16342700</v>
      </c>
      <c r="I771" s="14" t="n">
        <f aca="false">H771*100/G771</f>
        <v>100</v>
      </c>
    </row>
    <row r="772" customFormat="false" ht="30" hidden="false" customHeight="false" outlineLevel="0" collapsed="false">
      <c r="A772" s="10" t="n">
        <f aca="false">A771+1</f>
        <v>761</v>
      </c>
      <c r="B772" s="16" t="n">
        <v>919</v>
      </c>
      <c r="C772" s="17" t="s">
        <v>699</v>
      </c>
      <c r="D772" s="21" t="s">
        <v>37</v>
      </c>
      <c r="E772" s="17" t="s">
        <v>19</v>
      </c>
      <c r="F772" s="18" t="s">
        <v>38</v>
      </c>
      <c r="G772" s="19" t="n">
        <f aca="false">G773+G774</f>
        <v>15892700</v>
      </c>
      <c r="H772" s="19" t="n">
        <f aca="false">H773+H774</f>
        <v>15892700</v>
      </c>
      <c r="I772" s="20" t="n">
        <f aca="false">H772*100/G772</f>
        <v>100</v>
      </c>
    </row>
    <row r="773" customFormat="false" ht="30" hidden="false" customHeight="false" outlineLevel="0" collapsed="false">
      <c r="A773" s="10" t="n">
        <f aca="false">A772+1</f>
        <v>762</v>
      </c>
      <c r="B773" s="16" t="n">
        <v>919</v>
      </c>
      <c r="C773" s="17" t="s">
        <v>699</v>
      </c>
      <c r="D773" s="21" t="s">
        <v>37</v>
      </c>
      <c r="E773" s="17" t="s">
        <v>27</v>
      </c>
      <c r="F773" s="18" t="s">
        <v>28</v>
      </c>
      <c r="G773" s="19" t="n">
        <v>13892863.07</v>
      </c>
      <c r="H773" s="19" t="n">
        <v>13892863.07</v>
      </c>
      <c r="I773" s="20" t="n">
        <f aca="false">H773*100/G773</f>
        <v>100</v>
      </c>
    </row>
    <row r="774" customFormat="false" ht="30" hidden="false" customHeight="false" outlineLevel="0" collapsed="false">
      <c r="A774" s="10" t="n">
        <f aca="false">A773+1</f>
        <v>763</v>
      </c>
      <c r="B774" s="16" t="n">
        <v>919</v>
      </c>
      <c r="C774" s="17" t="s">
        <v>699</v>
      </c>
      <c r="D774" s="21" t="s">
        <v>37</v>
      </c>
      <c r="E774" s="17" t="s">
        <v>39</v>
      </c>
      <c r="F774" s="22" t="s">
        <v>40</v>
      </c>
      <c r="G774" s="19" t="n">
        <v>1999836.93</v>
      </c>
      <c r="H774" s="19" t="n">
        <v>1999836.93</v>
      </c>
      <c r="I774" s="20" t="n">
        <f aca="false">H774*100/G774</f>
        <v>100</v>
      </c>
    </row>
    <row r="775" customFormat="false" ht="90" hidden="false" customHeight="false" outlineLevel="0" collapsed="false">
      <c r="A775" s="10" t="n">
        <f aca="false">A774+1</f>
        <v>764</v>
      </c>
      <c r="B775" s="16" t="n">
        <v>919</v>
      </c>
      <c r="C775" s="17" t="s">
        <v>699</v>
      </c>
      <c r="D775" s="21" t="s">
        <v>29</v>
      </c>
      <c r="E775" s="17" t="s">
        <v>19</v>
      </c>
      <c r="F775" s="22" t="s">
        <v>30</v>
      </c>
      <c r="G775" s="19" t="n">
        <f aca="false">G776</f>
        <v>450000</v>
      </c>
      <c r="H775" s="19" t="n">
        <f aca="false">H776</f>
        <v>450000</v>
      </c>
      <c r="I775" s="20" t="n">
        <f aca="false">H775*100/G775</f>
        <v>100</v>
      </c>
    </row>
    <row r="776" customFormat="false" ht="30" hidden="false" customHeight="false" outlineLevel="0" collapsed="false">
      <c r="A776" s="10" t="n">
        <f aca="false">A775+1</f>
        <v>765</v>
      </c>
      <c r="B776" s="16" t="n">
        <v>919</v>
      </c>
      <c r="C776" s="17" t="s">
        <v>699</v>
      </c>
      <c r="D776" s="21" t="s">
        <v>29</v>
      </c>
      <c r="E776" s="17" t="s">
        <v>27</v>
      </c>
      <c r="F776" s="18" t="s">
        <v>28</v>
      </c>
      <c r="G776" s="19" t="n">
        <v>450000</v>
      </c>
      <c r="H776" s="19" t="n">
        <v>450000</v>
      </c>
      <c r="I776" s="20" t="n">
        <f aca="false">H776*100/G776</f>
        <v>100</v>
      </c>
    </row>
    <row r="777" customFormat="false" ht="15" hidden="false" customHeight="false" outlineLevel="0" collapsed="false">
      <c r="A777" s="10" t="n">
        <f aca="false">A776+1</f>
        <v>766</v>
      </c>
      <c r="B777" s="45" t="n">
        <v>919</v>
      </c>
      <c r="C777" s="32" t="s">
        <v>63</v>
      </c>
      <c r="D777" s="11" t="s">
        <v>18</v>
      </c>
      <c r="E777" s="11" t="s">
        <v>19</v>
      </c>
      <c r="F777" s="12" t="s">
        <v>704</v>
      </c>
      <c r="G777" s="46" t="n">
        <f aca="false">G778</f>
        <v>47300</v>
      </c>
      <c r="H777" s="46" t="n">
        <f aca="false">H778</f>
        <v>47300</v>
      </c>
      <c r="I777" s="14" t="n">
        <f aca="false">H777*100/G777</f>
        <v>100</v>
      </c>
    </row>
    <row r="778" customFormat="false" ht="15" hidden="false" customHeight="false" outlineLevel="0" collapsed="false">
      <c r="A778" s="10" t="n">
        <f aca="false">A777+1</f>
        <v>767</v>
      </c>
      <c r="B778" s="45" t="n">
        <v>919</v>
      </c>
      <c r="C778" s="32" t="s">
        <v>63</v>
      </c>
      <c r="D778" s="11" t="s">
        <v>23</v>
      </c>
      <c r="E778" s="11" t="s">
        <v>19</v>
      </c>
      <c r="F778" s="12" t="s">
        <v>24</v>
      </c>
      <c r="G778" s="46" t="n">
        <f aca="false">G779</f>
        <v>47300</v>
      </c>
      <c r="H778" s="46" t="n">
        <f aca="false">H779</f>
        <v>47300</v>
      </c>
      <c r="I778" s="14" t="n">
        <f aca="false">H778*100/G778</f>
        <v>100</v>
      </c>
    </row>
    <row r="779" customFormat="false" ht="30" hidden="false" customHeight="false" outlineLevel="0" collapsed="false">
      <c r="A779" s="10" t="n">
        <f aca="false">A778+1</f>
        <v>768</v>
      </c>
      <c r="B779" s="16" t="n">
        <v>919</v>
      </c>
      <c r="C779" s="17" t="s">
        <v>63</v>
      </c>
      <c r="D779" s="21" t="s">
        <v>705</v>
      </c>
      <c r="E779" s="17" t="s">
        <v>19</v>
      </c>
      <c r="F779" s="22" t="s">
        <v>706</v>
      </c>
      <c r="G779" s="19" t="n">
        <f aca="false">G780</f>
        <v>47300</v>
      </c>
      <c r="H779" s="19" t="n">
        <f aca="false">H780</f>
        <v>47300</v>
      </c>
      <c r="I779" s="20" t="n">
        <f aca="false">H779*100/G779</f>
        <v>100</v>
      </c>
    </row>
    <row r="780" customFormat="false" ht="15" hidden="false" customHeight="false" outlineLevel="0" collapsed="false">
      <c r="A780" s="10" t="n">
        <f aca="false">A779+1</f>
        <v>769</v>
      </c>
      <c r="B780" s="16" t="n">
        <v>919</v>
      </c>
      <c r="C780" s="17" t="s">
        <v>63</v>
      </c>
      <c r="D780" s="21" t="s">
        <v>705</v>
      </c>
      <c r="E780" s="17" t="s">
        <v>119</v>
      </c>
      <c r="F780" s="22" t="s">
        <v>120</v>
      </c>
      <c r="G780" s="19" t="n">
        <v>47300</v>
      </c>
      <c r="H780" s="19" t="n">
        <v>47300</v>
      </c>
      <c r="I780" s="20" t="n">
        <f aca="false">H780*100/G780</f>
        <v>100</v>
      </c>
    </row>
    <row r="781" customFormat="false" ht="17.4" hidden="false" customHeight="true" outlineLevel="0" collapsed="false">
      <c r="A781" s="10" t="n">
        <f aca="false">A780+1</f>
        <v>770</v>
      </c>
      <c r="B781" s="80" t="s">
        <v>707</v>
      </c>
      <c r="C781" s="80"/>
      <c r="D781" s="80"/>
      <c r="E781" s="80"/>
      <c r="F781" s="80"/>
      <c r="G781" s="76" t="n">
        <f aca="false">G12+G448+G602+G744+G757+G768</f>
        <v>4855075923.06</v>
      </c>
      <c r="H781" s="76" t="n">
        <f aca="false">H12+H448+H602+H744+H757+H768</f>
        <v>4524791343.34</v>
      </c>
      <c r="I781" s="14" t="n">
        <f aca="false">H781*100/G781</f>
        <v>93.1971284290065</v>
      </c>
    </row>
  </sheetData>
  <mergeCells count="17">
    <mergeCell ref="F1:I1"/>
    <mergeCell ref="F2:I2"/>
    <mergeCell ref="F3:I3"/>
    <mergeCell ref="F4:I4"/>
    <mergeCell ref="F6:G6"/>
    <mergeCell ref="A7:I7"/>
    <mergeCell ref="F8:G8"/>
    <mergeCell ref="A9:A10"/>
    <mergeCell ref="B9:B10"/>
    <mergeCell ref="C9:C10"/>
    <mergeCell ref="D9:D10"/>
    <mergeCell ref="E9:E10"/>
    <mergeCell ref="F9:F10"/>
    <mergeCell ref="G9:G10"/>
    <mergeCell ref="H9:H10"/>
    <mergeCell ref="I9:I10"/>
    <mergeCell ref="B781:F781"/>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7T08:59:12Z</dcterms:created>
  <dc:creator>Demon</dc:creator>
  <dc:description/>
  <dc:language>en-US</dc:language>
  <cp:lastModifiedBy>Budjet1</cp:lastModifiedBy>
  <cp:lastPrinted>2025-04-01T03:14:14Z</cp:lastPrinted>
  <dcterms:modified xsi:type="dcterms:W3CDTF">2025-04-07T11:03:53Z</dcterms:modified>
  <cp:revision>0</cp:revision>
  <dc:subject/>
  <dc:title/>
</cp:coreProperties>
</file>